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. Pres." sheetId="1" state="visible" r:id="rId2"/>
    <sheet name="Dip. Semi." sheetId="2" state="visible" r:id="rId3"/>
    <sheet name="Mast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0">
  <si>
    <t xml:space="preserve">DOCUMENT 1</t>
  </si>
  <si>
    <t xml:space="preserve">DIPLOMATURA PRESENCIAL 2007/2008</t>
  </si>
  <si>
    <t xml:space="preserve">OCTUBRE DE 2007</t>
  </si>
  <si>
    <t xml:space="preserve">Quad. TARDOR</t>
  </si>
  <si>
    <t xml:space="preserve">Q. PRIMAVERA</t>
  </si>
  <si>
    <t xml:space="preserve"> Codi Dept.</t>
  </si>
  <si>
    <t xml:space="preserve">Codi assig.</t>
  </si>
  <si>
    <t xml:space="preserve">Nom assignatura </t>
  </si>
  <si>
    <t xml:space="preserve">Tipus</t>
  </si>
  <si>
    <t xml:space="preserve">Punts Teoria</t>
  </si>
  <si>
    <t xml:space="preserve">Punts  Lab., Taller, altre</t>
  </si>
  <si>
    <t xml:space="preserve">Punts (total)</t>
  </si>
  <si>
    <t xml:space="preserve"># estudiants previstos</t>
  </si>
  <si>
    <t xml:space="preserve">Grups T</t>
  </si>
  <si>
    <t xml:space="preserve">Grups L, T, A</t>
  </si>
  <si>
    <t xml:space="preserve">Total punts docents</t>
  </si>
  <si>
    <t xml:space="preserve">Total Departament</t>
  </si>
  <si>
    <t xml:space="preserve">Química per materials i ciències de la visió</t>
  </si>
  <si>
    <t xml:space="preserve">Obli</t>
  </si>
  <si>
    <t xml:space="preserve">Materials òptics</t>
  </si>
  <si>
    <t xml:space="preserve">Tron</t>
  </si>
  <si>
    <t xml:space="preserve">Biologia molecular de la visió</t>
  </si>
  <si>
    <t xml:space="preserve">Opta</t>
  </si>
  <si>
    <t xml:space="preserve">Biomaterials per aplicacions oftàlmiques i mèdiques</t>
  </si>
  <si>
    <t xml:space="preserve">Recobriments i tractaments superficials per a lents i muntures</t>
  </si>
  <si>
    <t xml:space="preserve">Solucions de manteniment</t>
  </si>
  <si>
    <t xml:space="preserve">Disseny d'espais per a òptica</t>
  </si>
  <si>
    <t xml:space="preserve">Disseny d'ulleres</t>
  </si>
  <si>
    <t xml:space="preserve">Matemàtiques - I</t>
  </si>
  <si>
    <t xml:space="preserve">Matemàtiques - II</t>
  </si>
  <si>
    <t xml:space="preserve">Estadística per a optometria</t>
  </si>
  <si>
    <t xml:space="preserve">Anatomia i histologia del sistema visual - I</t>
  </si>
  <si>
    <t xml:space="preserve">Física</t>
  </si>
  <si>
    <t xml:space="preserve">Òptica - I</t>
  </si>
  <si>
    <t xml:space="preserve">Anatomia i histologia del sistema visual - II</t>
  </si>
  <si>
    <t xml:space="preserve">Lents oftàlmiques</t>
  </si>
  <si>
    <t xml:space="preserve">Òptica fisiològica - I</t>
  </si>
  <si>
    <t xml:space="preserve">Òptica - II</t>
  </si>
  <si>
    <t xml:space="preserve">passa de 2 a 3</t>
  </si>
  <si>
    <t xml:space="preserve">Fisiologia ocular i neurofisiologia de la visió</t>
  </si>
  <si>
    <t xml:space="preserve">Instruments optomètrics</t>
  </si>
  <si>
    <t xml:space="preserve">Optometria - I</t>
  </si>
  <si>
    <t xml:space="preserve">passa de 3 a 4</t>
  </si>
  <si>
    <t xml:space="preserve">Visió binocular</t>
  </si>
  <si>
    <t xml:space="preserve">Contactologia bàsica</t>
  </si>
  <si>
    <t xml:space="preserve">Microbiologia general i ocular</t>
  </si>
  <si>
    <t xml:space="preserve">Òptica fisiològica - II</t>
  </si>
  <si>
    <t xml:space="preserve">Optometria - II</t>
  </si>
  <si>
    <t xml:space="preserve">Tecnologia òptica - I</t>
  </si>
  <si>
    <t xml:space="preserve">Contacologia aplicada</t>
  </si>
  <si>
    <t xml:space="preserve">Optometria - III</t>
  </si>
  <si>
    <t xml:space="preserve">(*)</t>
  </si>
  <si>
    <t xml:space="preserve">Principis de patologia i farmacologia ocular</t>
  </si>
  <si>
    <t xml:space="preserve">Tecnologia òptica - II</t>
  </si>
  <si>
    <t xml:space="preserve">Optometria i contactologia clíniques</t>
  </si>
  <si>
    <t xml:space="preserve">passa de 5 a 6 (socrates)</t>
  </si>
  <si>
    <t xml:space="preserve">Color</t>
  </si>
  <si>
    <t xml:space="preserve">Ergonomia visual</t>
  </si>
  <si>
    <t xml:space="preserve">Psicologia en optometria clínica</t>
  </si>
  <si>
    <t xml:space="preserve">reprogramat a QT</t>
  </si>
  <si>
    <t xml:space="preserve">Baixa visió</t>
  </si>
  <si>
    <t xml:space="preserve">reprogramat a QP </t>
  </si>
  <si>
    <t xml:space="preserve">Contactologia avançada</t>
  </si>
  <si>
    <t xml:space="preserve">Estrabismes</t>
  </si>
  <si>
    <t xml:space="preserve">Exàmens complementaris de la funció visual</t>
  </si>
  <si>
    <t xml:space="preserve">desprogramat</t>
  </si>
  <si>
    <t xml:space="preserve">Fotografia i tractament d'imatges</t>
  </si>
  <si>
    <t xml:space="preserve">Microorganismes, salut ambiental i lents de contacte</t>
  </si>
  <si>
    <t xml:space="preserve">Taller d'òptica</t>
  </si>
  <si>
    <t xml:space="preserve">Teràpia visual</t>
  </si>
  <si>
    <t xml:space="preserve">passa de 2 a 1</t>
  </si>
  <si>
    <t xml:space="preserve">Bioètica i qualitat de vida en l'entorn professional de l'òptic-optometrista</t>
  </si>
  <si>
    <t xml:space="preserve">ALE</t>
  </si>
  <si>
    <t xml:space="preserve">Legislació laboral i tributació</t>
  </si>
  <si>
    <t xml:space="preserve">Gestió i marketing d'empresa</t>
  </si>
  <si>
    <t xml:space="preserve">Anglès científic</t>
  </si>
  <si>
    <t xml:space="preserve">Principis de cirurgia ocular i les seves conseqüències refractives</t>
  </si>
  <si>
    <t xml:space="preserve">Salut visual i desenvolupament</t>
  </si>
  <si>
    <t xml:space="preserve">(*) 18 punts pel desdoblament de les 5 sessions de pràctiques clíniques</t>
  </si>
  <si>
    <t xml:space="preserve">ASSIGNACIÓ:</t>
  </si>
  <si>
    <t xml:space="preserve">ENCÀRREC TOTAL:</t>
  </si>
  <si>
    <t xml:space="preserve">DIFERÈNCIA:</t>
  </si>
  <si>
    <t xml:space="preserve">DIPLOMATURA SEMIPRESENCIAL 2007/2008</t>
  </si>
  <si>
    <t xml:space="preserve">correcció canvi</t>
  </si>
  <si>
    <t xml:space="preserve">passa de 1 a 2</t>
  </si>
  <si>
    <t xml:space="preserve">MÀSTER 2007/2008</t>
  </si>
  <si>
    <t xml:space="preserve">Crèdits ECTS Teoria</t>
  </si>
  <si>
    <t xml:space="preserve">Crèdits ECTS  Lab., Taller, altre</t>
  </si>
  <si>
    <t xml:space="preserve">Crèdits ECTS (total)</t>
  </si>
  <si>
    <t xml:space="preserve">Biointerfases, superfícies i nanotecnologia</t>
  </si>
  <si>
    <t xml:space="preserve">Opt</t>
  </si>
  <si>
    <t xml:space="preserve">Biologia molecular de l’ull</t>
  </si>
  <si>
    <t xml:space="preserve">Disseny i estètica en òptica</t>
  </si>
  <si>
    <t xml:space="preserve">Optometria infantil</t>
  </si>
  <si>
    <t xml:space="preserve">Obl.</t>
  </si>
  <si>
    <t xml:space="preserve">Complicacions associades a l’ús de LC</t>
  </si>
  <si>
    <t xml:space="preserve">Microbiologia aplicada</t>
  </si>
  <si>
    <t xml:space="preserve">Percepció visual I: bases neurofisiològiques i color</t>
  </si>
  <si>
    <t xml:space="preserve">Farmacologia clínica I</t>
  </si>
  <si>
    <t xml:space="preserve">Adaptació d’ulleres. Procediments específics</t>
  </si>
  <si>
    <t xml:space="preserve">Aspectes optomètrics de la cirurgia refractiva</t>
  </si>
  <si>
    <t xml:space="preserve">Farmacologia clínica II</t>
  </si>
  <si>
    <t xml:space="preserve">Optometria geriàtrica</t>
  </si>
  <si>
    <t xml:space="preserve">Optometria clínica</t>
  </si>
  <si>
    <t xml:space="preserve">Contactologia clínica</t>
  </si>
  <si>
    <t xml:space="preserve">Adaptació de LC amb dissenys especials</t>
  </si>
  <si>
    <t xml:space="preserve">nova</t>
  </si>
  <si>
    <t xml:space="preserve">Adaptació de LC terapèutiques i pròtesis oculars</t>
  </si>
  <si>
    <t xml:space="preserve">Anatomia humana</t>
  </si>
  <si>
    <t xml:space="preserve">Bioètica i dret per l’òptic optometrista</t>
  </si>
  <si>
    <t xml:space="preserve">Disseny, fabricació i metrologia de lents oftàlmiques</t>
  </si>
  <si>
    <t xml:space="preserve">Embriologia i teratologia ocular</t>
  </si>
  <si>
    <t xml:space="preserve">Epiteli corneal i fàrmacs tòpics</t>
  </si>
  <si>
    <t xml:space="preserve">Equips de protecció dels ulls</t>
  </si>
  <si>
    <t xml:space="preserve">Implicacions optomètriques en trastorns psicològics i d’aprenentatge</t>
  </si>
  <si>
    <t xml:space="preserve">Iniciació a la recerca</t>
  </si>
  <si>
    <t xml:space="preserve">Instrumentació per exàmens complementaris</t>
  </si>
  <si>
    <t xml:space="preserve">Qualitat òptica ocular</t>
  </si>
  <si>
    <t xml:space="preserve">Salut pública i epidemiologia</t>
  </si>
  <si>
    <t xml:space="preserve">Tècniques d'imatge en salut visual</t>
  </si>
  <si>
    <t xml:space="preserve">Tècniques de rehabilitació en baixa visió</t>
  </si>
  <si>
    <t xml:space="preserve">Tècniques diagnòstiques avançades</t>
  </si>
  <si>
    <t xml:space="preserve">Visió i esport</t>
  </si>
  <si>
    <t xml:space="preserve">UBC</t>
  </si>
  <si>
    <t xml:space="preserve">Patologia I</t>
  </si>
  <si>
    <t xml:space="preserve">Patologia II</t>
  </si>
  <si>
    <t xml:space="preserve">Optometria i contactologia clínica especialitzada</t>
  </si>
  <si>
    <t xml:space="preserve">UBP</t>
  </si>
  <si>
    <t xml:space="preserve">Percepció visual II: espai i moviment</t>
  </si>
  <si>
    <t xml:space="preserve">Treball de recer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0%"/>
    <numFmt numFmtId="168" formatCode="General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color rgb="FF0000FF"/>
      <name val="Arial"/>
      <family val="2"/>
    </font>
    <font>
      <sz val="10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sz val="11"/>
      <name val="Times New Roman"/>
      <family val="1"/>
    </font>
    <font>
      <sz val="11"/>
      <color rgb="FF339966"/>
      <name val="Arial"/>
      <family val="2"/>
    </font>
    <font>
      <sz val="11"/>
      <color rgb="FFFF6600"/>
      <name val="Arial"/>
      <family val="2"/>
    </font>
    <font>
      <sz val="11"/>
      <color rgb="FF993366"/>
      <name val="Arial"/>
      <family val="2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T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56"/>
    <col collapsed="false" customWidth="true" hidden="false" outlineLevel="0" max="3" min="3" style="1" width="60.7"/>
    <col collapsed="false" customWidth="true" hidden="false" outlineLevel="0" max="13" min="4" style="1" width="5.71"/>
    <col collapsed="false" customWidth="true" hidden="false" outlineLevel="0" max="14" min="14" style="1" width="6.7"/>
    <col collapsed="false" customWidth="true" hidden="false" outlineLevel="0" max="16" min="15" style="1" width="7.7"/>
    <col collapsed="false" customWidth="true" hidden="false" outlineLevel="0" max="17" min="17" style="1" width="8.14"/>
    <col collapsed="false" customWidth="true" hidden="true" outlineLevel="0" max="18" min="18" style="1" width="9.41"/>
    <col collapsed="false" customWidth="true" hidden="true" outlineLevel="0" max="19" min="19" style="1" width="6.28"/>
    <col collapsed="false" customWidth="true" hidden="true" outlineLevel="0" max="20" min="20" style="1" width="11.13"/>
    <col collapsed="false" customWidth="true" hidden="false" outlineLevel="0" max="21" min="21" style="1" width="9.7"/>
    <col collapsed="false" customWidth="false" hidden="false" outlineLevel="0" max="257" min="22" style="1" width="11.42"/>
  </cols>
  <sheetData>
    <row r="1" customFormat="false" ht="15.75" hidden="false" customHeight="false" outlineLevel="0" collapsed="false">
      <c r="B1" s="2" t="s">
        <v>0</v>
      </c>
    </row>
    <row r="3" customFormat="false" ht="15" hidden="false" customHeight="true" outlineLevel="0" collapsed="false">
      <c r="A3" s="3"/>
      <c r="B3" s="3"/>
      <c r="C3" s="3"/>
      <c r="D3" s="3"/>
      <c r="E3" s="4"/>
      <c r="F3" s="4"/>
      <c r="G3" s="4"/>
      <c r="H3" s="4"/>
      <c r="I3" s="4"/>
      <c r="J3" s="3"/>
      <c r="K3" s="3"/>
      <c r="L3" s="3"/>
      <c r="M3" s="4"/>
      <c r="N3" s="3"/>
      <c r="O3" s="3"/>
      <c r="P3" s="3"/>
      <c r="Q3" s="3"/>
      <c r="R3" s="4"/>
      <c r="S3" s="4"/>
      <c r="T3" s="4"/>
    </row>
    <row r="4" customFormat="false" ht="18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4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4.25" hidden="false" customHeight="false" outlineLevel="0" collapsed="false">
      <c r="A7" s="8"/>
      <c r="B7" s="8"/>
      <c r="C7" s="8"/>
      <c r="D7" s="8"/>
      <c r="E7" s="8"/>
      <c r="F7" s="8"/>
      <c r="G7" s="9"/>
      <c r="H7" s="10" t="s">
        <v>3</v>
      </c>
      <c r="I7" s="10"/>
      <c r="J7" s="11"/>
      <c r="K7" s="10" t="s">
        <v>4</v>
      </c>
      <c r="L7" s="10"/>
      <c r="M7" s="11"/>
      <c r="N7" s="12"/>
      <c r="O7" s="13"/>
      <c r="P7" s="8"/>
      <c r="Q7" s="8"/>
      <c r="R7" s="8"/>
      <c r="S7" s="8"/>
      <c r="T7" s="8"/>
    </row>
    <row r="8" customFormat="false" ht="117" hidden="false" customHeight="false" outlineLevel="0" collapsed="false">
      <c r="A8" s="14" t="s">
        <v>5</v>
      </c>
      <c r="B8" s="14" t="s">
        <v>6</v>
      </c>
      <c r="C8" s="15" t="s">
        <v>7</v>
      </c>
      <c r="D8" s="14" t="s">
        <v>8</v>
      </c>
      <c r="E8" s="16" t="s">
        <v>9</v>
      </c>
      <c r="F8" s="16" t="s">
        <v>10</v>
      </c>
      <c r="G8" s="17" t="s">
        <v>11</v>
      </c>
      <c r="H8" s="18" t="s">
        <v>12</v>
      </c>
      <c r="I8" s="19" t="s">
        <v>13</v>
      </c>
      <c r="J8" s="20" t="s">
        <v>14</v>
      </c>
      <c r="K8" s="18" t="s">
        <v>12</v>
      </c>
      <c r="L8" s="19" t="s">
        <v>13</v>
      </c>
      <c r="M8" s="20" t="s">
        <v>14</v>
      </c>
      <c r="N8" s="21" t="s">
        <v>15</v>
      </c>
      <c r="O8" s="16" t="s">
        <v>16</v>
      </c>
    </row>
    <row r="9" customFormat="false" ht="17.1" hidden="false" customHeight="true" outlineLevel="0" collapsed="false">
      <c r="A9" s="22" t="n">
        <v>713</v>
      </c>
      <c r="B9" s="23" t="n">
        <v>37005</v>
      </c>
      <c r="C9" s="24" t="s">
        <v>17</v>
      </c>
      <c r="D9" s="24" t="s">
        <v>18</v>
      </c>
      <c r="E9" s="25" t="n">
        <v>9</v>
      </c>
      <c r="F9" s="25" t="n">
        <v>9</v>
      </c>
      <c r="G9" s="26" t="n">
        <f aca="false">SUM(E9:F9)</f>
        <v>18</v>
      </c>
      <c r="H9" s="27"/>
      <c r="I9" s="28" t="n">
        <v>2</v>
      </c>
      <c r="J9" s="29" t="n">
        <v>6</v>
      </c>
      <c r="K9" s="27"/>
      <c r="L9" s="24" t="n">
        <v>1</v>
      </c>
      <c r="M9" s="30" t="n">
        <v>1</v>
      </c>
      <c r="N9" s="31" t="n">
        <f aca="false">E9*(I9+L9)+F9*(J9+M9)</f>
        <v>90</v>
      </c>
      <c r="O9" s="32"/>
    </row>
    <row r="10" customFormat="false" ht="17.1" hidden="false" customHeight="true" outlineLevel="0" collapsed="false">
      <c r="A10" s="33" t="n">
        <v>713</v>
      </c>
      <c r="B10" s="34" t="n">
        <v>37010</v>
      </c>
      <c r="C10" s="35" t="s">
        <v>19</v>
      </c>
      <c r="D10" s="35" t="s">
        <v>20</v>
      </c>
      <c r="E10" s="36" t="n">
        <v>9</v>
      </c>
      <c r="F10" s="36" t="n">
        <v>9</v>
      </c>
      <c r="G10" s="37" t="n">
        <f aca="false">SUM(E10:F10)</f>
        <v>18</v>
      </c>
      <c r="H10" s="38"/>
      <c r="I10" s="35" t="n">
        <v>1</v>
      </c>
      <c r="J10" s="39" t="n">
        <v>2</v>
      </c>
      <c r="K10" s="38"/>
      <c r="L10" s="35" t="n">
        <v>2</v>
      </c>
      <c r="M10" s="39" t="n">
        <v>5</v>
      </c>
      <c r="N10" s="31" t="n">
        <f aca="false">E10*(I10+L10)+F10*(J10+M10)</f>
        <v>90</v>
      </c>
      <c r="O10" s="40"/>
    </row>
    <row r="11" customFormat="false" ht="17.1" hidden="false" customHeight="true" outlineLevel="0" collapsed="false">
      <c r="A11" s="33" t="n">
        <v>713</v>
      </c>
      <c r="B11" s="34" t="n">
        <v>37039</v>
      </c>
      <c r="C11" s="35" t="s">
        <v>21</v>
      </c>
      <c r="D11" s="35" t="s">
        <v>22</v>
      </c>
      <c r="E11" s="36" t="n">
        <v>9</v>
      </c>
      <c r="F11" s="36" t="n">
        <v>4.5</v>
      </c>
      <c r="G11" s="37" t="n">
        <f aca="false">SUM(E11:F11)</f>
        <v>13.5</v>
      </c>
      <c r="H11" s="38"/>
      <c r="I11" s="35"/>
      <c r="J11" s="39"/>
      <c r="K11" s="38"/>
      <c r="L11" s="35"/>
      <c r="M11" s="39"/>
      <c r="N11" s="31"/>
      <c r="O11" s="40"/>
    </row>
    <row r="12" customFormat="false" ht="17.1" hidden="false" customHeight="true" outlineLevel="0" collapsed="false">
      <c r="A12" s="33" t="n">
        <v>713</v>
      </c>
      <c r="B12" s="34" t="n">
        <v>37040</v>
      </c>
      <c r="C12" s="35" t="s">
        <v>23</v>
      </c>
      <c r="D12" s="35" t="s">
        <v>22</v>
      </c>
      <c r="E12" s="36" t="n">
        <v>9</v>
      </c>
      <c r="F12" s="36" t="n">
        <v>4.5</v>
      </c>
      <c r="G12" s="37" t="n">
        <f aca="false">SUM(E12:F12)</f>
        <v>13.5</v>
      </c>
      <c r="H12" s="38"/>
      <c r="I12" s="35" t="n">
        <v>1</v>
      </c>
      <c r="J12" s="39" t="n">
        <v>1</v>
      </c>
      <c r="K12" s="38"/>
      <c r="L12" s="35"/>
      <c r="M12" s="39"/>
      <c r="N12" s="31" t="n">
        <f aca="false">E12*(I12+L12)+F12*(J12+M12)</f>
        <v>13.5</v>
      </c>
      <c r="O12" s="40"/>
    </row>
    <row r="13" customFormat="false" ht="17.1" hidden="false" customHeight="true" outlineLevel="0" collapsed="false">
      <c r="A13" s="33" t="n">
        <v>713</v>
      </c>
      <c r="B13" s="34" t="n">
        <v>37054</v>
      </c>
      <c r="C13" s="35" t="s">
        <v>24</v>
      </c>
      <c r="D13" s="35" t="s">
        <v>22</v>
      </c>
      <c r="E13" s="36" t="n">
        <v>9</v>
      </c>
      <c r="F13" s="36" t="n">
        <v>4.5</v>
      </c>
      <c r="G13" s="37" t="n">
        <f aca="false">SUM(E13:F13)</f>
        <v>13.5</v>
      </c>
      <c r="H13" s="38"/>
      <c r="I13" s="35"/>
      <c r="J13" s="39"/>
      <c r="K13" s="38"/>
      <c r="L13" s="35" t="n">
        <v>1</v>
      </c>
      <c r="M13" s="39" t="n">
        <v>1</v>
      </c>
      <c r="N13" s="31" t="n">
        <f aca="false">E13*(I13+L13)+F13*(J13+M13)</f>
        <v>13.5</v>
      </c>
      <c r="O13" s="40"/>
    </row>
    <row r="14" customFormat="false" ht="17.1" hidden="false" customHeight="true" outlineLevel="0" collapsed="false">
      <c r="A14" s="41" t="n">
        <v>713</v>
      </c>
      <c r="B14" s="42" t="n">
        <v>37055</v>
      </c>
      <c r="C14" s="43" t="s">
        <v>25</v>
      </c>
      <c r="D14" s="43" t="s">
        <v>22</v>
      </c>
      <c r="E14" s="44" t="n">
        <v>9</v>
      </c>
      <c r="F14" s="44" t="n">
        <v>4.5</v>
      </c>
      <c r="G14" s="45" t="n">
        <f aca="false">SUM(E14:F14)</f>
        <v>13.5</v>
      </c>
      <c r="H14" s="46"/>
      <c r="I14" s="43"/>
      <c r="J14" s="47"/>
      <c r="K14" s="46"/>
      <c r="L14" s="43"/>
      <c r="M14" s="47"/>
      <c r="N14" s="48"/>
      <c r="O14" s="49" t="n">
        <f aca="false">SUM(N9:N14)</f>
        <v>207</v>
      </c>
    </row>
    <row r="15" customFormat="false" ht="17.1" hidden="false" customHeight="true" outlineLevel="0" collapsed="false">
      <c r="A15" s="50"/>
      <c r="B15" s="50"/>
      <c r="C15" s="51"/>
      <c r="D15" s="52"/>
      <c r="E15" s="53"/>
      <c r="F15" s="53"/>
      <c r="G15" s="53"/>
      <c r="H15" s="52"/>
      <c r="I15" s="51"/>
      <c r="J15" s="51"/>
      <c r="K15" s="51"/>
      <c r="L15" s="51"/>
      <c r="M15" s="51"/>
      <c r="N15" s="53"/>
      <c r="O15" s="54"/>
    </row>
    <row r="16" customFormat="false" ht="17.1" hidden="false" customHeight="true" outlineLevel="0" collapsed="false">
      <c r="A16" s="22" t="n">
        <v>717</v>
      </c>
      <c r="B16" s="23" t="n">
        <v>37029</v>
      </c>
      <c r="C16" s="24" t="s">
        <v>26</v>
      </c>
      <c r="D16" s="24" t="s">
        <v>22</v>
      </c>
      <c r="E16" s="25" t="n">
        <v>4.5</v>
      </c>
      <c r="F16" s="25" t="n">
        <v>9</v>
      </c>
      <c r="G16" s="26" t="n">
        <f aca="false">SUM(E16:F16)</f>
        <v>13.5</v>
      </c>
      <c r="H16" s="27"/>
      <c r="I16" s="24" t="n">
        <v>1</v>
      </c>
      <c r="J16" s="30" t="n">
        <v>2</v>
      </c>
      <c r="K16" s="27"/>
      <c r="L16" s="24"/>
      <c r="M16" s="30"/>
      <c r="N16" s="55" t="n">
        <f aca="false">E16*(I16+L16)+F16*(J16+M16)</f>
        <v>22.5</v>
      </c>
      <c r="O16" s="32"/>
    </row>
    <row r="17" customFormat="false" ht="17.1" hidden="false" customHeight="true" outlineLevel="0" collapsed="false">
      <c r="A17" s="41" t="n">
        <v>717</v>
      </c>
      <c r="B17" s="42" t="n">
        <v>37030</v>
      </c>
      <c r="C17" s="43" t="s">
        <v>27</v>
      </c>
      <c r="D17" s="43" t="s">
        <v>22</v>
      </c>
      <c r="E17" s="44" t="n">
        <v>4.5</v>
      </c>
      <c r="F17" s="44" t="n">
        <v>9</v>
      </c>
      <c r="G17" s="45" t="n">
        <f aca="false">SUM(E17:F17)</f>
        <v>13.5</v>
      </c>
      <c r="H17" s="46"/>
      <c r="I17" s="43"/>
      <c r="J17" s="47"/>
      <c r="K17" s="46"/>
      <c r="L17" s="43" t="n">
        <v>1</v>
      </c>
      <c r="M17" s="47" t="n">
        <v>2</v>
      </c>
      <c r="N17" s="56" t="n">
        <f aca="false">E17*(I17+L17)+F17*(J17+M17)</f>
        <v>22.5</v>
      </c>
      <c r="O17" s="49" t="n">
        <f aca="false">SUM(N16:N17)</f>
        <v>45</v>
      </c>
    </row>
    <row r="18" customFormat="false" ht="17.1" hidden="false" customHeight="true" outlineLevel="0" collapsed="false">
      <c r="A18" s="50"/>
      <c r="B18" s="50"/>
      <c r="C18" s="51"/>
      <c r="D18" s="51"/>
      <c r="E18" s="53"/>
      <c r="F18" s="53"/>
      <c r="G18" s="57"/>
      <c r="H18" s="58"/>
      <c r="I18" s="59"/>
      <c r="J18" s="51"/>
      <c r="K18" s="51"/>
      <c r="L18" s="52"/>
      <c r="M18" s="51"/>
      <c r="N18" s="60"/>
      <c r="O18" s="54"/>
    </row>
    <row r="19" customFormat="false" ht="17.1" hidden="false" customHeight="true" outlineLevel="0" collapsed="false">
      <c r="A19" s="22" t="n">
        <v>727</v>
      </c>
      <c r="B19" s="23" t="n">
        <v>37003</v>
      </c>
      <c r="C19" s="24" t="s">
        <v>28</v>
      </c>
      <c r="D19" s="24" t="s">
        <v>20</v>
      </c>
      <c r="E19" s="25" t="n">
        <v>9</v>
      </c>
      <c r="F19" s="25" t="n">
        <v>4.5</v>
      </c>
      <c r="G19" s="26" t="n">
        <f aca="false">SUM(E19:F19)</f>
        <v>13.5</v>
      </c>
      <c r="H19" s="27"/>
      <c r="I19" s="24" t="n">
        <v>2</v>
      </c>
      <c r="J19" s="30" t="n">
        <v>6</v>
      </c>
      <c r="K19" s="27"/>
      <c r="L19" s="24" t="n">
        <v>1</v>
      </c>
      <c r="M19" s="30" t="n">
        <v>1</v>
      </c>
      <c r="N19" s="55" t="n">
        <f aca="false">E19*(I19+L19)+F19*(J19+M19)</f>
        <v>58.5</v>
      </c>
      <c r="O19" s="32"/>
    </row>
    <row r="20" customFormat="false" ht="17.1" hidden="false" customHeight="true" outlineLevel="0" collapsed="false">
      <c r="A20" s="33" t="n">
        <v>727</v>
      </c>
      <c r="B20" s="34" t="n">
        <v>37013</v>
      </c>
      <c r="C20" s="35" t="s">
        <v>29</v>
      </c>
      <c r="D20" s="35" t="s">
        <v>20</v>
      </c>
      <c r="E20" s="36" t="n">
        <v>9</v>
      </c>
      <c r="F20" s="36" t="n">
        <v>4.5</v>
      </c>
      <c r="G20" s="37" t="n">
        <f aca="false">SUM(E20:F20)</f>
        <v>13.5</v>
      </c>
      <c r="H20" s="38"/>
      <c r="I20" s="35" t="n">
        <v>1</v>
      </c>
      <c r="J20" s="39" t="n">
        <v>3</v>
      </c>
      <c r="K20" s="38"/>
      <c r="L20" s="35" t="n">
        <v>1</v>
      </c>
      <c r="M20" s="39" t="n">
        <v>3</v>
      </c>
      <c r="N20" s="31" t="n">
        <f aca="false">E20*(I20+L20)+F20*(J20+M20)</f>
        <v>45</v>
      </c>
      <c r="O20" s="40"/>
    </row>
    <row r="21" customFormat="false" ht="17.1" hidden="false" customHeight="true" outlineLevel="0" collapsed="false">
      <c r="A21" s="41" t="n">
        <v>727</v>
      </c>
      <c r="B21" s="42" t="n">
        <v>37032</v>
      </c>
      <c r="C21" s="43" t="s">
        <v>30</v>
      </c>
      <c r="D21" s="43" t="s">
        <v>22</v>
      </c>
      <c r="E21" s="44" t="n">
        <v>4.5</v>
      </c>
      <c r="F21" s="44" t="n">
        <v>9</v>
      </c>
      <c r="G21" s="45" t="n">
        <f aca="false">SUM(E21:F21)</f>
        <v>13.5</v>
      </c>
      <c r="H21" s="46"/>
      <c r="I21" s="43"/>
      <c r="J21" s="47"/>
      <c r="K21" s="46"/>
      <c r="L21" s="43" t="n">
        <v>1</v>
      </c>
      <c r="M21" s="47" t="n">
        <v>2</v>
      </c>
      <c r="N21" s="48" t="n">
        <f aca="false">E21*(I21+L21)+F21*(J21+M21)</f>
        <v>22.5</v>
      </c>
      <c r="O21" s="49" t="n">
        <f aca="false">SUM(N19:N21)</f>
        <v>126</v>
      </c>
    </row>
    <row r="22" customFormat="false" ht="17.1" hidden="false" customHeight="true" outlineLevel="0" collapsed="false">
      <c r="A22" s="50"/>
      <c r="B22" s="61"/>
      <c r="C22" s="51"/>
      <c r="D22" s="51"/>
      <c r="E22" s="53"/>
      <c r="F22" s="57"/>
      <c r="G22" s="53"/>
      <c r="H22" s="52"/>
      <c r="I22" s="51"/>
      <c r="J22" s="51"/>
      <c r="K22" s="51"/>
      <c r="L22" s="51"/>
      <c r="M22" s="52"/>
      <c r="N22" s="53"/>
      <c r="O22" s="54"/>
    </row>
    <row r="23" customFormat="false" ht="17.1" hidden="false" customHeight="true" outlineLevel="0" collapsed="false">
      <c r="A23" s="22" t="n">
        <v>731</v>
      </c>
      <c r="B23" s="23" t="n">
        <v>37001</v>
      </c>
      <c r="C23" s="24" t="s">
        <v>31</v>
      </c>
      <c r="D23" s="24" t="s">
        <v>20</v>
      </c>
      <c r="E23" s="25" t="n">
        <v>13.5</v>
      </c>
      <c r="F23" s="25" t="n">
        <v>4.5</v>
      </c>
      <c r="G23" s="26" t="n">
        <f aca="false">SUM(E23:F23)</f>
        <v>18</v>
      </c>
      <c r="H23" s="27"/>
      <c r="I23" s="28" t="n">
        <v>2</v>
      </c>
      <c r="J23" s="29" t="n">
        <v>6</v>
      </c>
      <c r="K23" s="27"/>
      <c r="L23" s="28" t="n">
        <v>1</v>
      </c>
      <c r="M23" s="29" t="n">
        <v>1</v>
      </c>
      <c r="N23" s="55" t="n">
        <f aca="false">E23*(I23+L23)+F23*(J23+M23)</f>
        <v>72</v>
      </c>
      <c r="O23" s="62"/>
    </row>
    <row r="24" customFormat="false" ht="17.1" hidden="false" customHeight="true" outlineLevel="0" collapsed="false">
      <c r="A24" s="33" t="n">
        <v>731</v>
      </c>
      <c r="B24" s="34" t="n">
        <v>37002</v>
      </c>
      <c r="C24" s="35" t="s">
        <v>32</v>
      </c>
      <c r="D24" s="35" t="s">
        <v>20</v>
      </c>
      <c r="E24" s="36" t="n">
        <v>18</v>
      </c>
      <c r="F24" s="36" t="n">
        <v>9</v>
      </c>
      <c r="G24" s="37" t="n">
        <f aca="false">SUM(E24:F24)</f>
        <v>27</v>
      </c>
      <c r="H24" s="38"/>
      <c r="I24" s="63" t="n">
        <v>2</v>
      </c>
      <c r="J24" s="64" t="n">
        <v>6</v>
      </c>
      <c r="K24" s="38"/>
      <c r="L24" s="63" t="n">
        <v>1</v>
      </c>
      <c r="M24" s="64" t="n">
        <v>1</v>
      </c>
      <c r="N24" s="31" t="n">
        <f aca="false">E24*(I24+L24)+F24*(J24+M24)</f>
        <v>117</v>
      </c>
      <c r="O24" s="65"/>
    </row>
    <row r="25" customFormat="false" ht="17.1" hidden="false" customHeight="true" outlineLevel="0" collapsed="false">
      <c r="A25" s="33" t="n">
        <v>731</v>
      </c>
      <c r="B25" s="34" t="n">
        <v>37004</v>
      </c>
      <c r="C25" s="35" t="s">
        <v>33</v>
      </c>
      <c r="D25" s="35" t="s">
        <v>20</v>
      </c>
      <c r="E25" s="36" t="n">
        <v>18</v>
      </c>
      <c r="F25" s="36" t="n">
        <v>9</v>
      </c>
      <c r="G25" s="37" t="n">
        <f aca="false">SUM(E25:F25)</f>
        <v>27</v>
      </c>
      <c r="H25" s="38"/>
      <c r="I25" s="63" t="n">
        <v>2</v>
      </c>
      <c r="J25" s="64" t="n">
        <v>6</v>
      </c>
      <c r="K25" s="38"/>
      <c r="L25" s="63" t="n">
        <v>1</v>
      </c>
      <c r="M25" s="64" t="n">
        <v>1</v>
      </c>
      <c r="N25" s="31" t="n">
        <f aca="false">E25*(I25+L25)+F25*(J25+M25)</f>
        <v>117</v>
      </c>
      <c r="O25" s="65"/>
    </row>
    <row r="26" customFormat="false" ht="17.1" hidden="false" customHeight="true" outlineLevel="0" collapsed="false">
      <c r="A26" s="33" t="n">
        <v>731</v>
      </c>
      <c r="B26" s="34" t="n">
        <v>37006</v>
      </c>
      <c r="C26" s="35" t="s">
        <v>34</v>
      </c>
      <c r="D26" s="35" t="s">
        <v>20</v>
      </c>
      <c r="E26" s="36" t="n">
        <v>9</v>
      </c>
      <c r="F26" s="36" t="n">
        <v>4.5</v>
      </c>
      <c r="G26" s="37" t="n">
        <f aca="false">SUM(E26:F26)</f>
        <v>13.5</v>
      </c>
      <c r="H26" s="38"/>
      <c r="I26" s="63" t="n">
        <v>1</v>
      </c>
      <c r="J26" s="64" t="n">
        <v>2</v>
      </c>
      <c r="K26" s="38"/>
      <c r="L26" s="63" t="n">
        <v>2</v>
      </c>
      <c r="M26" s="64" t="n">
        <v>5</v>
      </c>
      <c r="N26" s="31" t="n">
        <f aca="false">E26*(I26+L26)+F26*(J26+M26)</f>
        <v>58.5</v>
      </c>
      <c r="O26" s="65"/>
    </row>
    <row r="27" customFormat="false" ht="17.1" hidden="false" customHeight="true" outlineLevel="0" collapsed="false">
      <c r="A27" s="33" t="n">
        <v>731</v>
      </c>
      <c r="B27" s="34" t="n">
        <v>37007</v>
      </c>
      <c r="C27" s="35" t="s">
        <v>35</v>
      </c>
      <c r="D27" s="35" t="s">
        <v>20</v>
      </c>
      <c r="E27" s="36" t="n">
        <v>9</v>
      </c>
      <c r="F27" s="36" t="n">
        <v>13.5</v>
      </c>
      <c r="G27" s="37" t="n">
        <f aca="false">SUM(E27:F27)</f>
        <v>22.5</v>
      </c>
      <c r="H27" s="38"/>
      <c r="I27" s="63" t="n">
        <v>1</v>
      </c>
      <c r="J27" s="64" t="n">
        <v>2</v>
      </c>
      <c r="K27" s="38"/>
      <c r="L27" s="63" t="n">
        <v>2</v>
      </c>
      <c r="M27" s="64" t="n">
        <v>5</v>
      </c>
      <c r="N27" s="31" t="n">
        <f aca="false">E27*(I27+L27)+F27*(J27+M27)</f>
        <v>121.5</v>
      </c>
      <c r="O27" s="65"/>
    </row>
    <row r="28" customFormat="false" ht="17.1" hidden="false" customHeight="true" outlineLevel="0" collapsed="false">
      <c r="A28" s="33" t="n">
        <v>731</v>
      </c>
      <c r="B28" s="34" t="n">
        <v>37008</v>
      </c>
      <c r="C28" s="35" t="s">
        <v>36</v>
      </c>
      <c r="D28" s="35" t="s">
        <v>20</v>
      </c>
      <c r="E28" s="36" t="n">
        <v>13.5</v>
      </c>
      <c r="F28" s="36" t="n">
        <v>4.5</v>
      </c>
      <c r="G28" s="37" t="n">
        <f aca="false">SUM(E28:F28)</f>
        <v>18</v>
      </c>
      <c r="H28" s="38"/>
      <c r="I28" s="63" t="n">
        <v>1</v>
      </c>
      <c r="J28" s="64" t="n">
        <v>2</v>
      </c>
      <c r="K28" s="38"/>
      <c r="L28" s="63" t="n">
        <v>2</v>
      </c>
      <c r="M28" s="64" t="n">
        <v>5</v>
      </c>
      <c r="N28" s="31" t="n">
        <f aca="false">E28*(I28+L28)+F28*(J28+M28)</f>
        <v>72</v>
      </c>
      <c r="O28" s="65"/>
    </row>
    <row r="29" customFormat="false" ht="17.1" hidden="false" customHeight="true" outlineLevel="0" collapsed="false">
      <c r="A29" s="33" t="n">
        <v>731</v>
      </c>
      <c r="B29" s="34" t="n">
        <v>37009</v>
      </c>
      <c r="C29" s="35" t="s">
        <v>37</v>
      </c>
      <c r="D29" s="35" t="s">
        <v>20</v>
      </c>
      <c r="E29" s="36" t="n">
        <v>13.5</v>
      </c>
      <c r="F29" s="36" t="n">
        <v>13.5</v>
      </c>
      <c r="G29" s="37" t="n">
        <f aca="false">SUM(E29:F29)</f>
        <v>27</v>
      </c>
      <c r="H29" s="38"/>
      <c r="I29" s="63" t="n">
        <v>1</v>
      </c>
      <c r="J29" s="66" t="n">
        <v>3</v>
      </c>
      <c r="K29" s="38"/>
      <c r="L29" s="63" t="n">
        <v>2</v>
      </c>
      <c r="M29" s="64" t="n">
        <v>5</v>
      </c>
      <c r="N29" s="31" t="n">
        <f aca="false">E29*(I29+L29)+F29*(J29+M29)</f>
        <v>148.5</v>
      </c>
      <c r="O29" s="65"/>
      <c r="Q29" s="1" t="s">
        <v>38</v>
      </c>
    </row>
    <row r="30" customFormat="false" ht="17.1" hidden="false" customHeight="true" outlineLevel="0" collapsed="false">
      <c r="A30" s="33" t="n">
        <v>731</v>
      </c>
      <c r="B30" s="34" t="n">
        <v>37011</v>
      </c>
      <c r="C30" s="35" t="s">
        <v>39</v>
      </c>
      <c r="D30" s="35" t="s">
        <v>20</v>
      </c>
      <c r="E30" s="36" t="n">
        <v>18</v>
      </c>
      <c r="F30" s="36" t="n">
        <v>9</v>
      </c>
      <c r="G30" s="37" t="n">
        <f aca="false">SUM(E30:F30)</f>
        <v>27</v>
      </c>
      <c r="H30" s="38"/>
      <c r="I30" s="63" t="n">
        <v>1</v>
      </c>
      <c r="J30" s="64" t="n">
        <v>3</v>
      </c>
      <c r="K30" s="38"/>
      <c r="L30" s="63" t="n">
        <v>1</v>
      </c>
      <c r="M30" s="64" t="n">
        <v>3</v>
      </c>
      <c r="N30" s="31" t="n">
        <f aca="false">E30*(I30+L30)+F30*(J30+M30)</f>
        <v>90</v>
      </c>
      <c r="O30" s="65"/>
    </row>
    <row r="31" customFormat="false" ht="17.1" hidden="false" customHeight="true" outlineLevel="0" collapsed="false">
      <c r="A31" s="33" t="n">
        <v>731</v>
      </c>
      <c r="B31" s="34" t="n">
        <v>37012</v>
      </c>
      <c r="C31" s="35" t="s">
        <v>40</v>
      </c>
      <c r="D31" s="35" t="s">
        <v>20</v>
      </c>
      <c r="E31" s="36" t="n">
        <v>9</v>
      </c>
      <c r="F31" s="36" t="n">
        <v>13.5</v>
      </c>
      <c r="G31" s="37" t="n">
        <f aca="false">SUM(E31:F31)</f>
        <v>22.5</v>
      </c>
      <c r="H31" s="38"/>
      <c r="I31" s="63" t="n">
        <v>1</v>
      </c>
      <c r="J31" s="64" t="n">
        <v>3</v>
      </c>
      <c r="K31" s="38"/>
      <c r="L31" s="63" t="n">
        <v>1</v>
      </c>
      <c r="M31" s="64" t="n">
        <v>3</v>
      </c>
      <c r="N31" s="31" t="n">
        <f aca="false">E31*(I31+L31)+F31*(J31+M31)</f>
        <v>99</v>
      </c>
      <c r="O31" s="65"/>
    </row>
    <row r="32" customFormat="false" ht="17.1" hidden="false" customHeight="true" outlineLevel="0" collapsed="false">
      <c r="A32" s="33" t="n">
        <v>731</v>
      </c>
      <c r="B32" s="34" t="n">
        <v>37014</v>
      </c>
      <c r="C32" s="35" t="s">
        <v>41</v>
      </c>
      <c r="D32" s="35" t="s">
        <v>20</v>
      </c>
      <c r="E32" s="36" t="n">
        <v>13.5</v>
      </c>
      <c r="F32" s="36" t="n">
        <v>9</v>
      </c>
      <c r="G32" s="37" t="n">
        <f aca="false">SUM(E32:F32)</f>
        <v>22.5</v>
      </c>
      <c r="H32" s="38"/>
      <c r="I32" s="63" t="n">
        <v>1</v>
      </c>
      <c r="J32" s="66" t="n">
        <v>4</v>
      </c>
      <c r="K32" s="38"/>
      <c r="L32" s="63" t="n">
        <v>1</v>
      </c>
      <c r="M32" s="64" t="n">
        <v>3</v>
      </c>
      <c r="N32" s="31" t="n">
        <f aca="false">E32*(I32+L32)+F32*(J32+M32)</f>
        <v>90</v>
      </c>
      <c r="O32" s="65"/>
      <c r="Q32" s="1" t="s">
        <v>42</v>
      </c>
    </row>
    <row r="33" customFormat="false" ht="17.1" hidden="false" customHeight="true" outlineLevel="0" collapsed="false">
      <c r="A33" s="33" t="n">
        <v>731</v>
      </c>
      <c r="B33" s="34" t="n">
        <v>37015</v>
      </c>
      <c r="C33" s="35" t="s">
        <v>43</v>
      </c>
      <c r="D33" s="35" t="s">
        <v>18</v>
      </c>
      <c r="E33" s="36" t="n">
        <v>9</v>
      </c>
      <c r="F33" s="36" t="n">
        <v>4.5</v>
      </c>
      <c r="G33" s="37" t="n">
        <f aca="false">SUM(E33:F33)</f>
        <v>13.5</v>
      </c>
      <c r="H33" s="38"/>
      <c r="I33" s="63" t="n">
        <v>1</v>
      </c>
      <c r="J33" s="64" t="n">
        <v>3</v>
      </c>
      <c r="K33" s="38"/>
      <c r="L33" s="63" t="n">
        <v>1</v>
      </c>
      <c r="M33" s="64" t="n">
        <v>3</v>
      </c>
      <c r="N33" s="31" t="n">
        <f aca="false">E33*(I33+L33)+F33*(J33+M33)</f>
        <v>45</v>
      </c>
      <c r="O33" s="65"/>
    </row>
    <row r="34" customFormat="false" ht="17.1" hidden="false" customHeight="true" outlineLevel="0" collapsed="false">
      <c r="A34" s="33" t="n">
        <v>731</v>
      </c>
      <c r="B34" s="34" t="n">
        <v>37016</v>
      </c>
      <c r="C34" s="35" t="s">
        <v>44</v>
      </c>
      <c r="D34" s="35" t="s">
        <v>20</v>
      </c>
      <c r="E34" s="36" t="n">
        <v>9</v>
      </c>
      <c r="F34" s="36" t="n">
        <v>9</v>
      </c>
      <c r="G34" s="37" t="n">
        <f aca="false">SUM(E34:F34)</f>
        <v>18</v>
      </c>
      <c r="H34" s="38"/>
      <c r="I34" s="63" t="n">
        <v>1</v>
      </c>
      <c r="J34" s="64" t="n">
        <v>3</v>
      </c>
      <c r="K34" s="38"/>
      <c r="L34" s="63" t="n">
        <v>1</v>
      </c>
      <c r="M34" s="64" t="n">
        <v>3</v>
      </c>
      <c r="N34" s="31" t="n">
        <f aca="false">E34*(I34+L34)+F34*(J34+M34)</f>
        <v>72</v>
      </c>
      <c r="O34" s="65"/>
    </row>
    <row r="35" customFormat="false" ht="17.1" hidden="false" customHeight="true" outlineLevel="0" collapsed="false">
      <c r="A35" s="33" t="n">
        <v>731</v>
      </c>
      <c r="B35" s="34" t="n">
        <v>37017</v>
      </c>
      <c r="C35" s="35" t="s">
        <v>45</v>
      </c>
      <c r="D35" s="35" t="s">
        <v>18</v>
      </c>
      <c r="E35" s="36" t="n">
        <v>13.5</v>
      </c>
      <c r="F35" s="36" t="n">
        <v>4.5</v>
      </c>
      <c r="G35" s="37" t="n">
        <f aca="false">SUM(E35:F35)</f>
        <v>18</v>
      </c>
      <c r="H35" s="38"/>
      <c r="I35" s="63" t="n">
        <v>1</v>
      </c>
      <c r="J35" s="64" t="n">
        <v>3</v>
      </c>
      <c r="K35" s="38"/>
      <c r="L35" s="63" t="n">
        <v>1</v>
      </c>
      <c r="M35" s="64" t="n">
        <v>3</v>
      </c>
      <c r="N35" s="31" t="n">
        <f aca="false">E35*(I35+L35)+F35*(J35+M35)</f>
        <v>54</v>
      </c>
      <c r="O35" s="65"/>
    </row>
    <row r="36" customFormat="false" ht="17.1" hidden="false" customHeight="true" outlineLevel="0" collapsed="false">
      <c r="A36" s="33" t="n">
        <v>731</v>
      </c>
      <c r="B36" s="34" t="n">
        <v>37018</v>
      </c>
      <c r="C36" s="35" t="s">
        <v>46</v>
      </c>
      <c r="D36" s="35" t="s">
        <v>20</v>
      </c>
      <c r="E36" s="36" t="n">
        <v>13.5</v>
      </c>
      <c r="F36" s="36" t="n">
        <v>4.5</v>
      </c>
      <c r="G36" s="37" t="n">
        <f aca="false">SUM(E36:F36)</f>
        <v>18</v>
      </c>
      <c r="H36" s="38"/>
      <c r="I36" s="63" t="n">
        <v>1</v>
      </c>
      <c r="J36" s="64" t="n">
        <v>3</v>
      </c>
      <c r="K36" s="38"/>
      <c r="L36" s="63" t="n">
        <v>1</v>
      </c>
      <c r="M36" s="64" t="n">
        <v>3</v>
      </c>
      <c r="N36" s="31" t="n">
        <f aca="false">E36*(I36+L36)+F36*(J36+M36)</f>
        <v>54</v>
      </c>
      <c r="O36" s="65"/>
    </row>
    <row r="37" customFormat="false" ht="17.1" hidden="false" customHeight="true" outlineLevel="0" collapsed="false">
      <c r="A37" s="33" t="n">
        <v>731</v>
      </c>
      <c r="B37" s="34" t="n">
        <v>37019</v>
      </c>
      <c r="C37" s="35" t="s">
        <v>47</v>
      </c>
      <c r="D37" s="35" t="s">
        <v>20</v>
      </c>
      <c r="E37" s="36" t="n">
        <v>18</v>
      </c>
      <c r="F37" s="36" t="n">
        <v>9</v>
      </c>
      <c r="G37" s="37" t="n">
        <f aca="false">SUM(E37:F37)</f>
        <v>27</v>
      </c>
      <c r="H37" s="38"/>
      <c r="I37" s="63" t="n">
        <v>1</v>
      </c>
      <c r="J37" s="64" t="n">
        <v>3</v>
      </c>
      <c r="K37" s="38"/>
      <c r="L37" s="63" t="n">
        <v>1</v>
      </c>
      <c r="M37" s="64" t="n">
        <v>3</v>
      </c>
      <c r="N37" s="31" t="n">
        <f aca="false">E37*(I37+L37)+F37*(J37+M37)</f>
        <v>90</v>
      </c>
      <c r="O37" s="65"/>
    </row>
    <row r="38" customFormat="false" ht="17.1" hidden="false" customHeight="true" outlineLevel="0" collapsed="false">
      <c r="A38" s="33" t="n">
        <v>731</v>
      </c>
      <c r="B38" s="34" t="n">
        <v>37020</v>
      </c>
      <c r="C38" s="35" t="s">
        <v>48</v>
      </c>
      <c r="D38" s="35" t="s">
        <v>20</v>
      </c>
      <c r="E38" s="36" t="n">
        <v>9</v>
      </c>
      <c r="F38" s="36" t="n">
        <v>9</v>
      </c>
      <c r="G38" s="37" t="n">
        <f aca="false">SUM(E38:F38)</f>
        <v>18</v>
      </c>
      <c r="H38" s="38"/>
      <c r="I38" s="63" t="n">
        <v>1</v>
      </c>
      <c r="J38" s="64" t="n">
        <v>3</v>
      </c>
      <c r="K38" s="38"/>
      <c r="L38" s="63" t="n">
        <v>1</v>
      </c>
      <c r="M38" s="64" t="n">
        <v>3</v>
      </c>
      <c r="N38" s="31" t="n">
        <f aca="false">E38*(I38+L38)+F38*(J38+M38)</f>
        <v>72</v>
      </c>
      <c r="O38" s="65"/>
    </row>
    <row r="39" customFormat="false" ht="17.1" hidden="false" customHeight="true" outlineLevel="0" collapsed="false">
      <c r="A39" s="33" t="n">
        <v>731</v>
      </c>
      <c r="B39" s="34" t="n">
        <v>37021</v>
      </c>
      <c r="C39" s="35" t="s">
        <v>49</v>
      </c>
      <c r="D39" s="35" t="s">
        <v>20</v>
      </c>
      <c r="E39" s="36" t="n">
        <v>9</v>
      </c>
      <c r="F39" s="36" t="n">
        <v>9</v>
      </c>
      <c r="G39" s="37" t="n">
        <f aca="false">SUM(E39:F39)</f>
        <v>18</v>
      </c>
      <c r="H39" s="38"/>
      <c r="I39" s="63" t="n">
        <v>1</v>
      </c>
      <c r="J39" s="66" t="n">
        <v>4</v>
      </c>
      <c r="K39" s="38"/>
      <c r="L39" s="63" t="n">
        <v>1</v>
      </c>
      <c r="M39" s="64" t="n">
        <v>3</v>
      </c>
      <c r="N39" s="31" t="n">
        <f aca="false">E39*(I39+L39)+F39*(J39+M39)</f>
        <v>81</v>
      </c>
      <c r="O39" s="65"/>
      <c r="Q39" s="1" t="s">
        <v>42</v>
      </c>
    </row>
    <row r="40" customFormat="false" ht="17.1" hidden="false" customHeight="true" outlineLevel="0" collapsed="false">
      <c r="A40" s="33" t="n">
        <v>731</v>
      </c>
      <c r="B40" s="34" t="n">
        <v>37022</v>
      </c>
      <c r="C40" s="35" t="s">
        <v>50</v>
      </c>
      <c r="D40" s="35" t="s">
        <v>20</v>
      </c>
      <c r="E40" s="36" t="n">
        <v>18</v>
      </c>
      <c r="F40" s="36" t="n">
        <v>9</v>
      </c>
      <c r="G40" s="37" t="n">
        <f aca="false">SUM(E40:F40)</f>
        <v>27</v>
      </c>
      <c r="H40" s="38"/>
      <c r="I40" s="63" t="n">
        <v>1</v>
      </c>
      <c r="J40" s="64" t="n">
        <v>3</v>
      </c>
      <c r="K40" s="38"/>
      <c r="L40" s="63" t="n">
        <v>1</v>
      </c>
      <c r="M40" s="64" t="n">
        <v>3</v>
      </c>
      <c r="N40" s="31" t="n">
        <v>108</v>
      </c>
      <c r="O40" s="65" t="s">
        <v>51</v>
      </c>
    </row>
    <row r="41" customFormat="false" ht="17.1" hidden="false" customHeight="true" outlineLevel="0" collapsed="false">
      <c r="A41" s="33" t="n">
        <v>731</v>
      </c>
      <c r="B41" s="34" t="n">
        <v>37023</v>
      </c>
      <c r="C41" s="35" t="s">
        <v>52</v>
      </c>
      <c r="D41" s="35" t="s">
        <v>20</v>
      </c>
      <c r="E41" s="36" t="n">
        <v>13.5</v>
      </c>
      <c r="F41" s="36" t="n">
        <v>4.5</v>
      </c>
      <c r="G41" s="37" t="n">
        <f aca="false">SUM(E41:F41)</f>
        <v>18</v>
      </c>
      <c r="H41" s="38"/>
      <c r="I41" s="63" t="n">
        <v>1</v>
      </c>
      <c r="J41" s="64" t="n">
        <v>3</v>
      </c>
      <c r="K41" s="38"/>
      <c r="L41" s="63" t="n">
        <v>1</v>
      </c>
      <c r="M41" s="64" t="n">
        <v>3</v>
      </c>
      <c r="N41" s="31" t="n">
        <f aca="false">E41*(I41+L41)+F41*(J41+M41)</f>
        <v>54</v>
      </c>
      <c r="O41" s="65"/>
    </row>
    <row r="42" customFormat="false" ht="17.1" hidden="false" customHeight="true" outlineLevel="0" collapsed="false">
      <c r="A42" s="33" t="n">
        <v>731</v>
      </c>
      <c r="B42" s="34" t="n">
        <v>37024</v>
      </c>
      <c r="C42" s="35" t="s">
        <v>53</v>
      </c>
      <c r="D42" s="35" t="s">
        <v>20</v>
      </c>
      <c r="E42" s="36" t="n">
        <v>4.5</v>
      </c>
      <c r="F42" s="36" t="n">
        <v>9</v>
      </c>
      <c r="G42" s="37" t="n">
        <f aca="false">SUM(E42:F42)</f>
        <v>13.5</v>
      </c>
      <c r="H42" s="38"/>
      <c r="I42" s="63" t="n">
        <v>1</v>
      </c>
      <c r="J42" s="64" t="n">
        <v>3</v>
      </c>
      <c r="K42" s="38"/>
      <c r="L42" s="63" t="n">
        <v>1</v>
      </c>
      <c r="M42" s="64" t="n">
        <v>3</v>
      </c>
      <c r="N42" s="31" t="n">
        <f aca="false">E42*(I42+L42)+F42*(J42+M42)</f>
        <v>63</v>
      </c>
      <c r="O42" s="65"/>
    </row>
    <row r="43" customFormat="false" ht="17.1" hidden="false" customHeight="true" outlineLevel="0" collapsed="false">
      <c r="A43" s="33" t="n">
        <v>731</v>
      </c>
      <c r="B43" s="34" t="n">
        <v>37025</v>
      </c>
      <c r="C43" s="35" t="s">
        <v>54</v>
      </c>
      <c r="D43" s="35" t="s">
        <v>20</v>
      </c>
      <c r="E43" s="36" t="n">
        <v>4.5</v>
      </c>
      <c r="F43" s="36" t="n">
        <v>22.5</v>
      </c>
      <c r="G43" s="37" t="n">
        <f aca="false">SUM(E43:F43)</f>
        <v>27</v>
      </c>
      <c r="H43" s="38"/>
      <c r="I43" s="63" t="n">
        <v>1</v>
      </c>
      <c r="J43" s="64" t="n">
        <v>5</v>
      </c>
      <c r="K43" s="38"/>
      <c r="L43" s="63" t="n">
        <v>1</v>
      </c>
      <c r="M43" s="67" t="n">
        <v>6</v>
      </c>
      <c r="N43" s="31" t="n">
        <f aca="false">E43*(I43+L43)+F43*(J43+M43)</f>
        <v>256.5</v>
      </c>
      <c r="O43" s="65"/>
      <c r="Q43" s="1" t="s">
        <v>55</v>
      </c>
    </row>
    <row r="44" customFormat="false" ht="17.1" hidden="false" customHeight="true" outlineLevel="0" collapsed="false">
      <c r="A44" s="33" t="n">
        <v>731</v>
      </c>
      <c r="B44" s="34" t="n">
        <v>37028</v>
      </c>
      <c r="C44" s="35" t="s">
        <v>56</v>
      </c>
      <c r="D44" s="35" t="s">
        <v>22</v>
      </c>
      <c r="E44" s="36" t="n">
        <v>9</v>
      </c>
      <c r="F44" s="36" t="n">
        <v>4.5</v>
      </c>
      <c r="G44" s="37" t="n">
        <f aca="false">SUM(E44:F44)</f>
        <v>13.5</v>
      </c>
      <c r="H44" s="38"/>
      <c r="I44" s="63"/>
      <c r="J44" s="64"/>
      <c r="K44" s="38"/>
      <c r="L44" s="63" t="n">
        <v>1</v>
      </c>
      <c r="M44" s="64" t="n">
        <v>1</v>
      </c>
      <c r="N44" s="31" t="n">
        <f aca="false">E44*(I44+L44)+F44*(J44+M44)</f>
        <v>13.5</v>
      </c>
      <c r="O44" s="65"/>
    </row>
    <row r="45" customFormat="false" ht="17.1" hidden="false" customHeight="true" outlineLevel="0" collapsed="false">
      <c r="A45" s="33" t="n">
        <v>731</v>
      </c>
      <c r="B45" s="34" t="n">
        <v>37031</v>
      </c>
      <c r="C45" s="35" t="s">
        <v>57</v>
      </c>
      <c r="D45" s="35" t="s">
        <v>22</v>
      </c>
      <c r="E45" s="36" t="n">
        <v>9</v>
      </c>
      <c r="F45" s="36" t="n">
        <v>4.5</v>
      </c>
      <c r="G45" s="37" t="n">
        <f aca="false">SUM(E45:F45)</f>
        <v>13.5</v>
      </c>
      <c r="H45" s="38"/>
      <c r="I45" s="63" t="n">
        <v>1</v>
      </c>
      <c r="J45" s="64" t="n">
        <v>2</v>
      </c>
      <c r="K45" s="38"/>
      <c r="L45" s="63"/>
      <c r="M45" s="64"/>
      <c r="N45" s="31" t="n">
        <f aca="false">E45*(I45+L45)+F45*(J45+M45)</f>
        <v>18</v>
      </c>
      <c r="O45" s="65"/>
    </row>
    <row r="46" customFormat="false" ht="17.1" hidden="false" customHeight="true" outlineLevel="0" collapsed="false">
      <c r="A46" s="33" t="n">
        <v>731</v>
      </c>
      <c r="B46" s="34" t="n">
        <v>37036</v>
      </c>
      <c r="C46" s="35" t="s">
        <v>58</v>
      </c>
      <c r="D46" s="35" t="s">
        <v>22</v>
      </c>
      <c r="E46" s="36" t="n">
        <v>9</v>
      </c>
      <c r="F46" s="36" t="n">
        <v>4.5</v>
      </c>
      <c r="G46" s="37" t="n">
        <f aca="false">SUM(E46:F46)</f>
        <v>13.5</v>
      </c>
      <c r="H46" s="38"/>
      <c r="I46" s="68" t="n">
        <v>1</v>
      </c>
      <c r="J46" s="66" t="n">
        <v>2</v>
      </c>
      <c r="K46" s="38"/>
      <c r="L46" s="68" t="n">
        <v>0</v>
      </c>
      <c r="M46" s="66" t="n">
        <v>0</v>
      </c>
      <c r="N46" s="31" t="n">
        <f aca="false">E46*(I46+L46)+F46*(J46+M46)</f>
        <v>18</v>
      </c>
      <c r="O46" s="65"/>
      <c r="Q46" s="1" t="s">
        <v>59</v>
      </c>
    </row>
    <row r="47" customFormat="false" ht="17.1" hidden="false" customHeight="true" outlineLevel="0" collapsed="false">
      <c r="A47" s="33" t="n">
        <v>731</v>
      </c>
      <c r="B47" s="34" t="n">
        <v>37038</v>
      </c>
      <c r="C47" s="35" t="s">
        <v>60</v>
      </c>
      <c r="D47" s="35" t="s">
        <v>22</v>
      </c>
      <c r="E47" s="36" t="n">
        <v>9</v>
      </c>
      <c r="F47" s="36" t="n">
        <v>4.5</v>
      </c>
      <c r="G47" s="37" t="n">
        <f aca="false">SUM(E47:F47)</f>
        <v>13.5</v>
      </c>
      <c r="H47" s="38"/>
      <c r="I47" s="68" t="n">
        <v>0</v>
      </c>
      <c r="J47" s="66" t="n">
        <v>0</v>
      </c>
      <c r="K47" s="38"/>
      <c r="L47" s="68" t="n">
        <v>1</v>
      </c>
      <c r="M47" s="66" t="n">
        <v>2</v>
      </c>
      <c r="N47" s="31" t="n">
        <f aca="false">E47*(I47+L47)+F47*(J47+M47)</f>
        <v>18</v>
      </c>
      <c r="O47" s="65"/>
      <c r="Q47" s="1" t="s">
        <v>61</v>
      </c>
    </row>
    <row r="48" customFormat="false" ht="17.1" hidden="false" customHeight="true" outlineLevel="0" collapsed="false">
      <c r="A48" s="33" t="n">
        <v>731</v>
      </c>
      <c r="B48" s="34" t="n">
        <v>37042</v>
      </c>
      <c r="C48" s="35" t="s">
        <v>62</v>
      </c>
      <c r="D48" s="35" t="s">
        <v>22</v>
      </c>
      <c r="E48" s="36" t="n">
        <v>9</v>
      </c>
      <c r="F48" s="36" t="n">
        <v>4.5</v>
      </c>
      <c r="G48" s="37" t="n">
        <f aca="false">SUM(E48:F48)</f>
        <v>13.5</v>
      </c>
      <c r="H48" s="38"/>
      <c r="I48" s="63" t="n">
        <v>1</v>
      </c>
      <c r="J48" s="64" t="n">
        <v>1</v>
      </c>
      <c r="K48" s="38"/>
      <c r="L48" s="63" t="n">
        <v>1</v>
      </c>
      <c r="M48" s="64" t="n">
        <v>1</v>
      </c>
      <c r="N48" s="31" t="n">
        <f aca="false">E48*(I48+L48)+F48*(J48+M48)</f>
        <v>27</v>
      </c>
      <c r="O48" s="65"/>
    </row>
    <row r="49" customFormat="false" ht="17.1" hidden="false" customHeight="true" outlineLevel="0" collapsed="false">
      <c r="A49" s="33" t="n">
        <v>731</v>
      </c>
      <c r="B49" s="34" t="n">
        <v>37045</v>
      </c>
      <c r="C49" s="35" t="s">
        <v>63</v>
      </c>
      <c r="D49" s="35" t="s">
        <v>22</v>
      </c>
      <c r="E49" s="36" t="n">
        <v>9</v>
      </c>
      <c r="F49" s="36" t="n">
        <v>4.5</v>
      </c>
      <c r="G49" s="37" t="n">
        <f aca="false">SUM(E49:F49)</f>
        <v>13.5</v>
      </c>
      <c r="H49" s="38"/>
      <c r="I49" s="63" t="n">
        <v>1</v>
      </c>
      <c r="J49" s="64" t="n">
        <v>1</v>
      </c>
      <c r="K49" s="38"/>
      <c r="L49" s="63" t="n">
        <v>1</v>
      </c>
      <c r="M49" s="64" t="n">
        <v>1</v>
      </c>
      <c r="N49" s="31" t="n">
        <f aca="false">E49*(I49+L49)+F49*(J49+M49)</f>
        <v>27</v>
      </c>
      <c r="O49" s="65"/>
    </row>
    <row r="50" customFormat="false" ht="17.1" hidden="false" customHeight="true" outlineLevel="0" collapsed="false">
      <c r="A50" s="33" t="n">
        <v>731</v>
      </c>
      <c r="B50" s="34" t="n">
        <v>37046</v>
      </c>
      <c r="C50" s="35" t="s">
        <v>64</v>
      </c>
      <c r="D50" s="35" t="s">
        <v>22</v>
      </c>
      <c r="E50" s="36" t="n">
        <v>9</v>
      </c>
      <c r="F50" s="36" t="n">
        <v>4.5</v>
      </c>
      <c r="G50" s="37" t="n">
        <f aca="false">SUM(E50:F50)</f>
        <v>13.5</v>
      </c>
      <c r="H50" s="38"/>
      <c r="I50" s="63"/>
      <c r="J50" s="64"/>
      <c r="K50" s="38"/>
      <c r="L50" s="69" t="n">
        <v>0</v>
      </c>
      <c r="M50" s="70" t="n">
        <v>0</v>
      </c>
      <c r="N50" s="31" t="n">
        <f aca="false">E50*(I50+L50)+F50*(J50+M50)</f>
        <v>0</v>
      </c>
      <c r="O50" s="65"/>
      <c r="Q50" s="71" t="s">
        <v>65</v>
      </c>
      <c r="R50" s="71"/>
      <c r="S50" s="71"/>
      <c r="T50" s="71"/>
      <c r="U50" s="71"/>
    </row>
    <row r="51" customFormat="false" ht="17.1" hidden="false" customHeight="true" outlineLevel="0" collapsed="false">
      <c r="A51" s="33" t="n">
        <v>731</v>
      </c>
      <c r="B51" s="34" t="n">
        <v>37048</v>
      </c>
      <c r="C51" s="35" t="s">
        <v>66</v>
      </c>
      <c r="D51" s="35" t="s">
        <v>22</v>
      </c>
      <c r="E51" s="36" t="n">
        <v>9</v>
      </c>
      <c r="F51" s="36" t="n">
        <v>4.5</v>
      </c>
      <c r="G51" s="37" t="n">
        <f aca="false">SUM(E51:F51)</f>
        <v>13.5</v>
      </c>
      <c r="H51" s="38"/>
      <c r="I51" s="63"/>
      <c r="J51" s="64"/>
      <c r="K51" s="38"/>
      <c r="L51" s="63" t="n">
        <v>1</v>
      </c>
      <c r="M51" s="64" t="n">
        <v>2</v>
      </c>
      <c r="N51" s="31" t="n">
        <f aca="false">E51*(I51+L51)+F51*(J51+M51)</f>
        <v>18</v>
      </c>
      <c r="O51" s="65"/>
    </row>
    <row r="52" customFormat="false" ht="17.1" hidden="false" customHeight="true" outlineLevel="0" collapsed="false">
      <c r="A52" s="33" t="n">
        <v>731</v>
      </c>
      <c r="B52" s="34" t="n">
        <v>37052</v>
      </c>
      <c r="C52" s="35" t="s">
        <v>67</v>
      </c>
      <c r="D52" s="35" t="s">
        <v>22</v>
      </c>
      <c r="E52" s="36" t="n">
        <v>9</v>
      </c>
      <c r="F52" s="36" t="n">
        <v>4.5</v>
      </c>
      <c r="G52" s="37" t="n">
        <f aca="false">SUM(E52:F52)</f>
        <v>13.5</v>
      </c>
      <c r="H52" s="38"/>
      <c r="I52" s="63" t="n">
        <v>1</v>
      </c>
      <c r="J52" s="64" t="n">
        <v>1</v>
      </c>
      <c r="K52" s="38"/>
      <c r="L52" s="63"/>
      <c r="M52" s="64"/>
      <c r="N52" s="31" t="n">
        <f aca="false">E52*(I52+L52)+F52*(J52+M52)</f>
        <v>13.5</v>
      </c>
      <c r="O52" s="65"/>
    </row>
    <row r="53" customFormat="false" ht="17.1" hidden="false" customHeight="true" outlineLevel="0" collapsed="false">
      <c r="A53" s="33" t="n">
        <v>731</v>
      </c>
      <c r="B53" s="34" t="n">
        <v>37056</v>
      </c>
      <c r="C53" s="35" t="s">
        <v>68</v>
      </c>
      <c r="D53" s="35" t="s">
        <v>22</v>
      </c>
      <c r="E53" s="36" t="n">
        <v>4.5</v>
      </c>
      <c r="F53" s="36" t="n">
        <v>9</v>
      </c>
      <c r="G53" s="37" t="n">
        <f aca="false">SUM(E53:F53)</f>
        <v>13.5</v>
      </c>
      <c r="H53" s="38"/>
      <c r="I53" s="63" t="n">
        <v>1</v>
      </c>
      <c r="J53" s="64" t="n">
        <v>2</v>
      </c>
      <c r="K53" s="38"/>
      <c r="L53" s="63" t="n">
        <v>1</v>
      </c>
      <c r="M53" s="64" t="n">
        <v>2</v>
      </c>
      <c r="N53" s="31" t="n">
        <f aca="false">E53*(I53+L53)+F53*(J53+M53)</f>
        <v>45</v>
      </c>
      <c r="O53" s="65"/>
    </row>
    <row r="54" customFormat="false" ht="17.1" hidden="false" customHeight="true" outlineLevel="0" collapsed="false">
      <c r="A54" s="33" t="n">
        <v>731</v>
      </c>
      <c r="B54" s="34" t="n">
        <v>37057</v>
      </c>
      <c r="C54" s="35" t="s">
        <v>69</v>
      </c>
      <c r="D54" s="35" t="s">
        <v>22</v>
      </c>
      <c r="E54" s="36" t="n">
        <v>9</v>
      </c>
      <c r="F54" s="36" t="n">
        <v>4.5</v>
      </c>
      <c r="G54" s="37" t="n">
        <f aca="false">SUM(E54:F54)</f>
        <v>13.5</v>
      </c>
      <c r="H54" s="38"/>
      <c r="I54" s="63" t="n">
        <v>1</v>
      </c>
      <c r="J54" s="66" t="n">
        <v>1</v>
      </c>
      <c r="K54" s="38"/>
      <c r="L54" s="63" t="n">
        <v>1</v>
      </c>
      <c r="M54" s="64" t="n">
        <v>2</v>
      </c>
      <c r="N54" s="31" t="n">
        <f aca="false">E54*(I54+L54)+F54*(J54+M54)</f>
        <v>31.5</v>
      </c>
      <c r="O54" s="65"/>
      <c r="Q54" s="1" t="s">
        <v>70</v>
      </c>
    </row>
    <row r="55" customFormat="false" ht="17.1" hidden="false" customHeight="true" outlineLevel="0" collapsed="false">
      <c r="A55" s="41" t="n">
        <v>731</v>
      </c>
      <c r="B55" s="42" t="n">
        <v>51415</v>
      </c>
      <c r="C55" s="72" t="s">
        <v>71</v>
      </c>
      <c r="D55" s="43" t="s">
        <v>72</v>
      </c>
      <c r="E55" s="44" t="n">
        <v>13.5</v>
      </c>
      <c r="F55" s="44"/>
      <c r="G55" s="45" t="n">
        <f aca="false">SUM(E55:F55)</f>
        <v>13.5</v>
      </c>
      <c r="H55" s="46"/>
      <c r="I55" s="73"/>
      <c r="J55" s="47"/>
      <c r="K55" s="46"/>
      <c r="L55" s="43"/>
      <c r="M55" s="47"/>
      <c r="N55" s="56"/>
      <c r="O55" s="74" t="n">
        <f aca="false">SUM(N23:N55)</f>
        <v>2164.5</v>
      </c>
    </row>
    <row r="56" customFormat="false" ht="17.1" hidden="false" customHeight="true" outlineLevel="0" collapsed="false">
      <c r="A56" s="50"/>
      <c r="B56" s="50"/>
      <c r="C56" s="75"/>
      <c r="D56" s="51"/>
      <c r="E56" s="57"/>
      <c r="F56" s="53"/>
      <c r="G56" s="53"/>
      <c r="H56" s="52"/>
      <c r="I56" s="76"/>
      <c r="J56" s="51"/>
      <c r="K56" s="51"/>
      <c r="L56" s="51"/>
      <c r="M56" s="52"/>
      <c r="N56" s="60"/>
      <c r="O56" s="77"/>
    </row>
    <row r="57" customFormat="false" ht="17.1" hidden="false" customHeight="true" outlineLevel="0" collapsed="false">
      <c r="A57" s="22" t="n">
        <v>732</v>
      </c>
      <c r="B57" s="23" t="n">
        <v>37034</v>
      </c>
      <c r="C57" s="24" t="s">
        <v>73</v>
      </c>
      <c r="D57" s="24" t="s">
        <v>22</v>
      </c>
      <c r="E57" s="25" t="n">
        <v>13.5</v>
      </c>
      <c r="F57" s="25"/>
      <c r="G57" s="26" t="n">
        <f aca="false">SUM(E57:F57)</f>
        <v>13.5</v>
      </c>
      <c r="H57" s="27"/>
      <c r="I57" s="78" t="n">
        <v>1</v>
      </c>
      <c r="J57" s="30"/>
      <c r="K57" s="27"/>
      <c r="L57" s="78" t="n">
        <v>0</v>
      </c>
      <c r="M57" s="30"/>
      <c r="N57" s="55" t="n">
        <f aca="false">E57*(I57+L57)+F57*(J57+M57)</f>
        <v>13.5</v>
      </c>
      <c r="O57" s="62"/>
      <c r="Q57" s="1" t="s">
        <v>59</v>
      </c>
    </row>
    <row r="58" customFormat="false" ht="17.1" hidden="false" customHeight="true" outlineLevel="0" collapsed="false">
      <c r="A58" s="41" t="n">
        <v>732</v>
      </c>
      <c r="B58" s="42" t="n">
        <v>37049</v>
      </c>
      <c r="C58" s="43" t="s">
        <v>74</v>
      </c>
      <c r="D58" s="43" t="s">
        <v>22</v>
      </c>
      <c r="E58" s="44" t="n">
        <v>13.5</v>
      </c>
      <c r="F58" s="44"/>
      <c r="G58" s="45" t="n">
        <f aca="false">SUM(E58:F58)</f>
        <v>13.5</v>
      </c>
      <c r="H58" s="46"/>
      <c r="I58" s="43" t="n">
        <v>1</v>
      </c>
      <c r="J58" s="47"/>
      <c r="K58" s="46"/>
      <c r="L58" s="43"/>
      <c r="M58" s="47"/>
      <c r="N58" s="79" t="n">
        <f aca="false">E58*(I58+L58)+F58*(J58+M58)</f>
        <v>13.5</v>
      </c>
      <c r="O58" s="80" t="n">
        <f aca="false">SUM(N57:N58)</f>
        <v>27</v>
      </c>
    </row>
    <row r="59" customFormat="false" ht="17.1" hidden="false" customHeight="true" outlineLevel="0" collapsed="false">
      <c r="A59" s="50"/>
      <c r="B59" s="50"/>
      <c r="C59" s="51"/>
      <c r="D59" s="51"/>
      <c r="E59" s="53"/>
      <c r="F59" s="53"/>
      <c r="G59" s="53"/>
      <c r="H59" s="51"/>
      <c r="I59" s="51"/>
      <c r="J59" s="81"/>
      <c r="K59" s="51"/>
      <c r="L59" s="51"/>
      <c r="M59" s="51"/>
      <c r="N59" s="60"/>
      <c r="O59" s="54"/>
    </row>
    <row r="60" customFormat="false" ht="17.1" hidden="false" customHeight="true" outlineLevel="0" collapsed="false">
      <c r="A60" s="82" t="n">
        <v>736</v>
      </c>
      <c r="B60" s="83" t="n">
        <v>37026</v>
      </c>
      <c r="C60" s="84" t="s">
        <v>75</v>
      </c>
      <c r="D60" s="84" t="s">
        <v>22</v>
      </c>
      <c r="E60" s="85" t="n">
        <v>4.5</v>
      </c>
      <c r="F60" s="85" t="n">
        <v>9</v>
      </c>
      <c r="G60" s="86" t="n">
        <f aca="false">SUM(E60:F60)</f>
        <v>13.5</v>
      </c>
      <c r="H60" s="58"/>
      <c r="I60" s="84" t="n">
        <v>1</v>
      </c>
      <c r="J60" s="87" t="n">
        <v>2</v>
      </c>
      <c r="K60" s="58"/>
      <c r="L60" s="84" t="n">
        <v>1</v>
      </c>
      <c r="M60" s="87" t="n">
        <v>2</v>
      </c>
      <c r="N60" s="88" t="n">
        <f aca="false">E60*(I60+L60)+F60*(J60+M60)</f>
        <v>45</v>
      </c>
      <c r="O60" s="89" t="n">
        <f aca="false">SUM(N60)</f>
        <v>45</v>
      </c>
    </row>
    <row r="61" customFormat="false" ht="17.1" hidden="false" customHeight="true" outlineLevel="0" collapsed="false">
      <c r="A61" s="50"/>
      <c r="B61" s="50"/>
      <c r="C61" s="51"/>
      <c r="D61" s="51"/>
      <c r="E61" s="53"/>
      <c r="F61" s="53"/>
      <c r="G61" s="53"/>
      <c r="H61" s="51"/>
      <c r="I61" s="51"/>
      <c r="J61" s="51"/>
      <c r="K61" s="51"/>
      <c r="L61" s="51"/>
      <c r="M61" s="51"/>
      <c r="N61" s="53"/>
      <c r="O61" s="54"/>
    </row>
    <row r="62" customFormat="false" ht="17.1" hidden="false" customHeight="true" outlineLevel="0" collapsed="false">
      <c r="A62" s="82" t="n">
        <v>742</v>
      </c>
      <c r="B62" s="83" t="n">
        <v>37053</v>
      </c>
      <c r="C62" s="90" t="s">
        <v>76</v>
      </c>
      <c r="D62" s="84" t="s">
        <v>22</v>
      </c>
      <c r="E62" s="85" t="n">
        <v>13.5</v>
      </c>
      <c r="F62" s="85"/>
      <c r="G62" s="86" t="n">
        <f aca="false">SUM(E62:F62)</f>
        <v>13.5</v>
      </c>
      <c r="H62" s="58"/>
      <c r="I62" s="84"/>
      <c r="J62" s="87"/>
      <c r="K62" s="58"/>
      <c r="L62" s="84"/>
      <c r="M62" s="87"/>
      <c r="N62" s="91" t="n">
        <f aca="false">E62*(I62+L62)+F62*(J62+M62)</f>
        <v>0</v>
      </c>
      <c r="O62" s="89" t="n">
        <f aca="false">SUM(N62)</f>
        <v>0</v>
      </c>
    </row>
    <row r="63" customFormat="false" ht="17.1" hidden="false" customHeight="true" outlineLevel="0" collapsed="false">
      <c r="A63" s="50"/>
      <c r="B63" s="50"/>
      <c r="C63" s="51"/>
      <c r="D63" s="51"/>
      <c r="E63" s="53"/>
      <c r="F63" s="53"/>
      <c r="G63" s="53"/>
      <c r="H63" s="51"/>
      <c r="I63" s="51"/>
      <c r="J63" s="51"/>
      <c r="K63" s="51"/>
      <c r="L63" s="51"/>
      <c r="M63" s="51"/>
      <c r="N63" s="53"/>
      <c r="O63" s="54"/>
    </row>
    <row r="64" customFormat="false" ht="17.1" hidden="false" customHeight="true" outlineLevel="0" collapsed="false">
      <c r="A64" s="82"/>
      <c r="B64" s="83" t="n">
        <v>51414</v>
      </c>
      <c r="C64" s="84" t="s">
        <v>77</v>
      </c>
      <c r="D64" s="84" t="s">
        <v>72</v>
      </c>
      <c r="E64" s="85" t="n">
        <v>13.5</v>
      </c>
      <c r="F64" s="85"/>
      <c r="G64" s="86" t="n">
        <f aca="false">SUM(E64:F64)</f>
        <v>13.5</v>
      </c>
      <c r="H64" s="58"/>
      <c r="I64" s="84"/>
      <c r="J64" s="87"/>
      <c r="K64" s="58"/>
      <c r="L64" s="84"/>
      <c r="M64" s="87"/>
      <c r="N64" s="88" t="n">
        <f aca="false">E64*(I64+L64)+F64*(J64+M64)</f>
        <v>0</v>
      </c>
      <c r="O64" s="89" t="n">
        <f aca="false">SUM(N64)</f>
        <v>0</v>
      </c>
    </row>
    <row r="65" customFormat="false" ht="17.1" hidden="false" customHeight="true" outlineLevel="0" collapsed="false">
      <c r="A65" s="92"/>
      <c r="B65" s="93" t="n">
        <v>51516</v>
      </c>
      <c r="C65" s="94" t="s">
        <v>77</v>
      </c>
      <c r="D65" s="94" t="s">
        <v>72</v>
      </c>
      <c r="E65" s="95" t="n">
        <v>18</v>
      </c>
      <c r="F65" s="95"/>
      <c r="G65" s="96" t="n">
        <f aca="false">SUM(E65:F65)</f>
        <v>18</v>
      </c>
      <c r="H65" s="97"/>
      <c r="I65" s="94"/>
      <c r="J65" s="98"/>
      <c r="K65" s="97"/>
      <c r="L65" s="94" t="n">
        <v>1</v>
      </c>
      <c r="M65" s="98"/>
      <c r="N65" s="99" t="n">
        <f aca="false">E65*(I65+L65)+F65*(J65+M65)</f>
        <v>18</v>
      </c>
      <c r="O65" s="100" t="n">
        <f aca="false">SUM(N64:N65)</f>
        <v>18</v>
      </c>
      <c r="P65" s="101"/>
    </row>
    <row r="66" customFormat="false" ht="15.75" hidden="false" customHeight="false" outlineLevel="0" collapsed="false">
      <c r="H66" s="102"/>
      <c r="O66" s="102"/>
      <c r="P66" s="103" t="n">
        <f aca="false">SUM(O9:O65)</f>
        <v>2632.5</v>
      </c>
      <c r="Q66" s="101"/>
    </row>
    <row r="67" customFormat="false" ht="14.25" hidden="false" customHeight="false" outlineLevel="0" collapsed="false">
      <c r="H67" s="104"/>
    </row>
    <row r="68" customFormat="false" ht="14.25" hidden="false" customHeight="false" outlineLevel="0" collapsed="false">
      <c r="A68" s="1" t="s">
        <v>78</v>
      </c>
      <c r="P68" s="105"/>
    </row>
    <row r="69" customFormat="false" ht="15" hidden="false" customHeight="false" outlineLevel="0" collapsed="false">
      <c r="M69" s="1" t="s">
        <v>79</v>
      </c>
      <c r="P69" s="106" t="n">
        <v>3236</v>
      </c>
    </row>
    <row r="71" customFormat="false" ht="15" hidden="false" customHeight="false" outlineLevel="0" collapsed="false">
      <c r="M71" s="1" t="s">
        <v>80</v>
      </c>
      <c r="P71" s="107" t="n">
        <f aca="false">P66+'Dip. Semi.'!P63+Master!P50</f>
        <v>3485.25</v>
      </c>
    </row>
    <row r="73" customFormat="false" ht="15" hidden="false" customHeight="false" outlineLevel="0" collapsed="false">
      <c r="M73" s="1" t="s">
        <v>81</v>
      </c>
      <c r="P73" s="107" t="n">
        <f aca="false">P69-P71</f>
        <v>-249.25</v>
      </c>
    </row>
    <row r="74" customFormat="false" ht="15" hidden="false" customHeight="false" outlineLevel="0" collapsed="false">
      <c r="P74" s="108" t="n">
        <f aca="false">P73/P69</f>
        <v>-0.0770241038318912</v>
      </c>
    </row>
  </sheetData>
  <mergeCells count="3">
    <mergeCell ref="A4:T4"/>
    <mergeCell ref="A5:T5"/>
    <mergeCell ref="A6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7" activeCellId="0" sqref="Q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56"/>
    <col collapsed="false" customWidth="true" hidden="false" outlineLevel="0" max="3" min="3" style="1" width="60.7"/>
    <col collapsed="false" customWidth="true" hidden="false" outlineLevel="0" max="13" min="4" style="1" width="5.71"/>
    <col collapsed="false" customWidth="true" hidden="false" outlineLevel="0" max="14" min="14" style="1" width="6.7"/>
    <col collapsed="false" customWidth="true" hidden="false" outlineLevel="0" max="16" min="15" style="1" width="7.7"/>
    <col collapsed="false" customWidth="true" hidden="false" outlineLevel="0" max="17" min="17" style="1" width="8.14"/>
    <col collapsed="false" customWidth="true" hidden="true" outlineLevel="0" max="18" min="18" style="1" width="9.41"/>
    <col collapsed="false" customWidth="true" hidden="true" outlineLevel="0" max="19" min="19" style="1" width="6.28"/>
    <col collapsed="false" customWidth="true" hidden="true" outlineLevel="0" max="20" min="20" style="1" width="11.13"/>
    <col collapsed="false" customWidth="true" hidden="false" outlineLevel="0" max="21" min="21" style="1" width="9.7"/>
    <col collapsed="false" customWidth="false" hidden="false" outlineLevel="0" max="257" min="22" style="1" width="11.42"/>
  </cols>
  <sheetData>
    <row r="1" customFormat="false" ht="15" hidden="fals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J1" s="3"/>
      <c r="K1" s="3"/>
      <c r="L1" s="3"/>
      <c r="M1" s="4"/>
      <c r="N1" s="3"/>
      <c r="O1" s="3"/>
      <c r="P1" s="3"/>
      <c r="Q1" s="3"/>
      <c r="R1" s="4"/>
      <c r="S1" s="4"/>
      <c r="T1" s="4"/>
    </row>
    <row r="2" customFormat="false" ht="18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4.25" hidden="false" customHeight="false" outlineLevel="0" collapsed="false">
      <c r="A5" s="8"/>
      <c r="B5" s="8"/>
      <c r="C5" s="8"/>
      <c r="D5" s="8"/>
      <c r="E5" s="8"/>
      <c r="F5" s="8"/>
      <c r="G5" s="9"/>
      <c r="H5" s="10" t="s">
        <v>3</v>
      </c>
      <c r="I5" s="10"/>
      <c r="J5" s="11"/>
      <c r="K5" s="10" t="s">
        <v>4</v>
      </c>
      <c r="L5" s="10"/>
      <c r="M5" s="11"/>
      <c r="N5" s="12"/>
      <c r="O5" s="13"/>
      <c r="P5" s="8"/>
      <c r="Q5" s="8"/>
      <c r="R5" s="8"/>
      <c r="S5" s="8"/>
      <c r="T5" s="8"/>
    </row>
    <row r="6" customFormat="false" ht="117" hidden="false" customHeight="false" outlineLevel="0" collapsed="false">
      <c r="A6" s="14" t="s">
        <v>5</v>
      </c>
      <c r="B6" s="14" t="s">
        <v>6</v>
      </c>
      <c r="C6" s="15" t="s">
        <v>7</v>
      </c>
      <c r="D6" s="14" t="s">
        <v>8</v>
      </c>
      <c r="E6" s="16" t="s">
        <v>9</v>
      </c>
      <c r="F6" s="16" t="s">
        <v>10</v>
      </c>
      <c r="G6" s="17" t="s">
        <v>11</v>
      </c>
      <c r="H6" s="18" t="s">
        <v>12</v>
      </c>
      <c r="I6" s="19" t="s">
        <v>13</v>
      </c>
      <c r="J6" s="20" t="s">
        <v>14</v>
      </c>
      <c r="K6" s="18" t="s">
        <v>12</v>
      </c>
      <c r="L6" s="19" t="s">
        <v>13</v>
      </c>
      <c r="M6" s="20" t="s">
        <v>14</v>
      </c>
      <c r="N6" s="21" t="s">
        <v>15</v>
      </c>
      <c r="O6" s="16" t="s">
        <v>16</v>
      </c>
    </row>
    <row r="7" customFormat="false" ht="17.1" hidden="false" customHeight="true" outlineLevel="0" collapsed="false">
      <c r="A7" s="22" t="n">
        <v>713</v>
      </c>
      <c r="B7" s="23" t="n">
        <v>37005</v>
      </c>
      <c r="C7" s="24" t="s">
        <v>17</v>
      </c>
      <c r="D7" s="24" t="s">
        <v>18</v>
      </c>
      <c r="E7" s="109" t="n">
        <v>9</v>
      </c>
      <c r="F7" s="109" t="n">
        <v>9</v>
      </c>
      <c r="G7" s="110" t="n">
        <f aca="false">SUM(E7:F7)</f>
        <v>18</v>
      </c>
      <c r="H7" s="111"/>
      <c r="I7" s="112" t="n">
        <v>1</v>
      </c>
      <c r="J7" s="113" t="n">
        <v>1</v>
      </c>
      <c r="K7" s="111"/>
      <c r="L7" s="114" t="n">
        <v>1</v>
      </c>
      <c r="M7" s="115" t="n">
        <v>2</v>
      </c>
      <c r="N7" s="116" t="n">
        <f aca="false">E7*(I7+L7)+F7*(J7+M7)</f>
        <v>45</v>
      </c>
      <c r="O7" s="117"/>
      <c r="P7" s="118"/>
    </row>
    <row r="8" customFormat="false" ht="17.1" hidden="false" customHeight="true" outlineLevel="0" collapsed="false">
      <c r="A8" s="33" t="n">
        <v>713</v>
      </c>
      <c r="B8" s="34" t="n">
        <v>37010</v>
      </c>
      <c r="C8" s="35" t="s">
        <v>19</v>
      </c>
      <c r="D8" s="35" t="s">
        <v>20</v>
      </c>
      <c r="E8" s="119" t="n">
        <v>9</v>
      </c>
      <c r="F8" s="119" t="n">
        <v>9</v>
      </c>
      <c r="G8" s="120" t="n">
        <f aca="false">SUM(E8:F8)</f>
        <v>18</v>
      </c>
      <c r="H8" s="121"/>
      <c r="I8" s="122" t="n">
        <v>1</v>
      </c>
      <c r="J8" s="123" t="n">
        <v>1</v>
      </c>
      <c r="K8" s="121"/>
      <c r="L8" s="122" t="n">
        <v>1</v>
      </c>
      <c r="M8" s="123" t="n">
        <v>1</v>
      </c>
      <c r="N8" s="116" t="n">
        <f aca="false">E8*(I8+L8)+F8*(J8+M8)</f>
        <v>36</v>
      </c>
      <c r="O8" s="124"/>
      <c r="P8" s="118"/>
    </row>
    <row r="9" customFormat="false" ht="17.1" hidden="false" customHeight="true" outlineLevel="0" collapsed="false">
      <c r="A9" s="33" t="n">
        <v>713</v>
      </c>
      <c r="B9" s="34" t="n">
        <v>37039</v>
      </c>
      <c r="C9" s="35" t="s">
        <v>21</v>
      </c>
      <c r="D9" s="35" t="s">
        <v>22</v>
      </c>
      <c r="E9" s="119" t="n">
        <v>9</v>
      </c>
      <c r="F9" s="119" t="n">
        <v>4.5</v>
      </c>
      <c r="G9" s="120" t="n">
        <f aca="false">SUM(E9:F9)</f>
        <v>13.5</v>
      </c>
      <c r="H9" s="121"/>
      <c r="I9" s="122"/>
      <c r="J9" s="123"/>
      <c r="K9" s="121"/>
      <c r="L9" s="122"/>
      <c r="M9" s="123"/>
      <c r="N9" s="116" t="n">
        <f aca="false">E9*(I9+L9)+F9*(J9+M9)</f>
        <v>0</v>
      </c>
      <c r="O9" s="124"/>
      <c r="P9" s="118"/>
    </row>
    <row r="10" customFormat="false" ht="17.1" hidden="false" customHeight="true" outlineLevel="0" collapsed="false">
      <c r="A10" s="33" t="n">
        <v>713</v>
      </c>
      <c r="B10" s="34" t="n">
        <v>37040</v>
      </c>
      <c r="C10" s="35" t="s">
        <v>23</v>
      </c>
      <c r="D10" s="35" t="s">
        <v>22</v>
      </c>
      <c r="E10" s="119" t="n">
        <v>9</v>
      </c>
      <c r="F10" s="119" t="n">
        <v>4.5</v>
      </c>
      <c r="G10" s="120" t="n">
        <f aca="false">SUM(E10:F10)</f>
        <v>13.5</v>
      </c>
      <c r="H10" s="121"/>
      <c r="I10" s="122"/>
      <c r="J10" s="123"/>
      <c r="K10" s="121"/>
      <c r="L10" s="122"/>
      <c r="M10" s="123"/>
      <c r="N10" s="116" t="n">
        <f aca="false">E10*(I10+L10)+F10*(J10+M10)</f>
        <v>0</v>
      </c>
      <c r="O10" s="124"/>
      <c r="P10" s="118"/>
    </row>
    <row r="11" customFormat="false" ht="17.1" hidden="false" customHeight="true" outlineLevel="0" collapsed="false">
      <c r="A11" s="33" t="n">
        <v>713</v>
      </c>
      <c r="B11" s="34" t="n">
        <v>37054</v>
      </c>
      <c r="C11" s="35" t="s">
        <v>24</v>
      </c>
      <c r="D11" s="35" t="s">
        <v>22</v>
      </c>
      <c r="E11" s="119" t="n">
        <v>9</v>
      </c>
      <c r="F11" s="119" t="n">
        <v>4.5</v>
      </c>
      <c r="G11" s="120" t="n">
        <f aca="false">SUM(E11:F11)</f>
        <v>13.5</v>
      </c>
      <c r="H11" s="121"/>
      <c r="I11" s="122"/>
      <c r="J11" s="123"/>
      <c r="K11" s="121"/>
      <c r="L11" s="122"/>
      <c r="M11" s="123"/>
      <c r="N11" s="116" t="n">
        <f aca="false">E11*(I11+L11)+F11*(J11+M11)</f>
        <v>0</v>
      </c>
      <c r="O11" s="124"/>
      <c r="P11" s="118"/>
    </row>
    <row r="12" customFormat="false" ht="17.1" hidden="false" customHeight="true" outlineLevel="0" collapsed="false">
      <c r="A12" s="41" t="n">
        <v>713</v>
      </c>
      <c r="B12" s="42" t="n">
        <v>37055</v>
      </c>
      <c r="C12" s="43" t="s">
        <v>25</v>
      </c>
      <c r="D12" s="43" t="s">
        <v>22</v>
      </c>
      <c r="E12" s="125" t="n">
        <v>9</v>
      </c>
      <c r="F12" s="125" t="n">
        <v>4.5</v>
      </c>
      <c r="G12" s="126" t="n">
        <f aca="false">SUM(E12:F12)</f>
        <v>13.5</v>
      </c>
      <c r="H12" s="127"/>
      <c r="I12" s="128"/>
      <c r="J12" s="129"/>
      <c r="K12" s="127"/>
      <c r="L12" s="128"/>
      <c r="M12" s="129"/>
      <c r="N12" s="130" t="n">
        <f aca="false">E12*(I12+L12)+F12*(J12+M12)</f>
        <v>0</v>
      </c>
      <c r="O12" s="131" t="n">
        <f aca="false">SUM(N7:N12)</f>
        <v>81</v>
      </c>
      <c r="P12" s="118"/>
    </row>
    <row r="13" customFormat="false" ht="17.1" hidden="false" customHeight="true" outlineLevel="0" collapsed="false">
      <c r="A13" s="50"/>
      <c r="B13" s="50"/>
      <c r="C13" s="51"/>
      <c r="D13" s="52"/>
      <c r="E13" s="132"/>
      <c r="F13" s="132"/>
      <c r="G13" s="132"/>
      <c r="H13" s="133"/>
      <c r="I13" s="134"/>
      <c r="J13" s="134"/>
      <c r="K13" s="134"/>
      <c r="L13" s="134"/>
      <c r="M13" s="134"/>
      <c r="N13" s="132"/>
      <c r="O13" s="135"/>
      <c r="P13" s="118"/>
    </row>
    <row r="14" customFormat="false" ht="17.1" hidden="false" customHeight="true" outlineLevel="0" collapsed="false">
      <c r="A14" s="22" t="n">
        <v>717</v>
      </c>
      <c r="B14" s="23" t="n">
        <v>37029</v>
      </c>
      <c r="C14" s="24" t="s">
        <v>26</v>
      </c>
      <c r="D14" s="24" t="s">
        <v>22</v>
      </c>
      <c r="E14" s="109" t="n">
        <v>4.5</v>
      </c>
      <c r="F14" s="109" t="n">
        <v>9</v>
      </c>
      <c r="G14" s="110" t="n">
        <f aca="false">SUM(E14:F14)</f>
        <v>13.5</v>
      </c>
      <c r="H14" s="111"/>
      <c r="I14" s="114"/>
      <c r="J14" s="115"/>
      <c r="K14" s="111"/>
      <c r="L14" s="114"/>
      <c r="M14" s="115"/>
      <c r="N14" s="136" t="n">
        <f aca="false">E14*(I14+L14)+F14*(J14+M14)</f>
        <v>0</v>
      </c>
      <c r="O14" s="117"/>
      <c r="P14" s="118"/>
    </row>
    <row r="15" customFormat="false" ht="17.1" hidden="false" customHeight="true" outlineLevel="0" collapsed="false">
      <c r="A15" s="41" t="n">
        <v>717</v>
      </c>
      <c r="B15" s="42" t="n">
        <v>37030</v>
      </c>
      <c r="C15" s="43" t="s">
        <v>27</v>
      </c>
      <c r="D15" s="43" t="s">
        <v>22</v>
      </c>
      <c r="E15" s="125" t="n">
        <v>4.5</v>
      </c>
      <c r="F15" s="125" t="n">
        <v>9</v>
      </c>
      <c r="G15" s="126" t="n">
        <f aca="false">SUM(E15:F15)</f>
        <v>13.5</v>
      </c>
      <c r="H15" s="127"/>
      <c r="I15" s="128"/>
      <c r="J15" s="129"/>
      <c r="K15" s="127"/>
      <c r="L15" s="128"/>
      <c r="M15" s="129"/>
      <c r="N15" s="137" t="n">
        <f aca="false">E15*(I15+L15)+F15*(J15+M15)</f>
        <v>0</v>
      </c>
      <c r="O15" s="131" t="n">
        <f aca="false">SUM(N14:N15)</f>
        <v>0</v>
      </c>
      <c r="P15" s="118"/>
    </row>
    <row r="16" customFormat="false" ht="17.1" hidden="false" customHeight="true" outlineLevel="0" collapsed="false">
      <c r="A16" s="50"/>
      <c r="B16" s="50"/>
      <c r="C16" s="51"/>
      <c r="D16" s="51"/>
      <c r="E16" s="132"/>
      <c r="F16" s="132"/>
      <c r="G16" s="138"/>
      <c r="H16" s="139"/>
      <c r="I16" s="140"/>
      <c r="J16" s="134"/>
      <c r="K16" s="134"/>
      <c r="L16" s="133"/>
      <c r="M16" s="134"/>
      <c r="N16" s="141"/>
      <c r="O16" s="135"/>
      <c r="P16" s="118"/>
    </row>
    <row r="17" customFormat="false" ht="17.1" hidden="false" customHeight="true" outlineLevel="0" collapsed="false">
      <c r="A17" s="22" t="n">
        <v>727</v>
      </c>
      <c r="B17" s="23" t="n">
        <v>37003</v>
      </c>
      <c r="C17" s="24" t="s">
        <v>28</v>
      </c>
      <c r="D17" s="24" t="s">
        <v>20</v>
      </c>
      <c r="E17" s="109" t="n">
        <v>9</v>
      </c>
      <c r="F17" s="109" t="n">
        <v>4.5</v>
      </c>
      <c r="G17" s="110" t="n">
        <f aca="false">SUM(E17:F17)</f>
        <v>13.5</v>
      </c>
      <c r="H17" s="111"/>
      <c r="I17" s="114" t="n">
        <v>1</v>
      </c>
      <c r="J17" s="142" t="n">
        <v>2</v>
      </c>
      <c r="K17" s="111"/>
      <c r="L17" s="114" t="n">
        <v>1</v>
      </c>
      <c r="M17" s="115" t="n">
        <v>1</v>
      </c>
      <c r="N17" s="136" t="n">
        <f aca="false">E17*(I17+L17)+F17*(J17+M17)</f>
        <v>31.5</v>
      </c>
      <c r="O17" s="117"/>
      <c r="P17" s="118"/>
      <c r="Q17" s="1" t="s">
        <v>83</v>
      </c>
    </row>
    <row r="18" customFormat="false" ht="17.1" hidden="false" customHeight="true" outlineLevel="0" collapsed="false">
      <c r="A18" s="33" t="n">
        <v>727</v>
      </c>
      <c r="B18" s="34" t="n">
        <v>37013</v>
      </c>
      <c r="C18" s="35" t="s">
        <v>29</v>
      </c>
      <c r="D18" s="35" t="s">
        <v>20</v>
      </c>
      <c r="E18" s="119" t="n">
        <v>9</v>
      </c>
      <c r="F18" s="119" t="n">
        <v>4.5</v>
      </c>
      <c r="G18" s="120" t="n">
        <f aca="false">SUM(E18:F18)</f>
        <v>13.5</v>
      </c>
      <c r="H18" s="121"/>
      <c r="I18" s="122" t="n">
        <v>1</v>
      </c>
      <c r="J18" s="123" t="n">
        <v>1</v>
      </c>
      <c r="K18" s="121"/>
      <c r="L18" s="122"/>
      <c r="M18" s="123"/>
      <c r="N18" s="116" t="n">
        <f aca="false">E18*(I18+L18)+F18*(J18+M18)</f>
        <v>13.5</v>
      </c>
      <c r="O18" s="124"/>
      <c r="P18" s="118"/>
    </row>
    <row r="19" customFormat="false" ht="17.1" hidden="false" customHeight="true" outlineLevel="0" collapsed="false">
      <c r="A19" s="41" t="n">
        <v>727</v>
      </c>
      <c r="B19" s="42" t="n">
        <v>37032</v>
      </c>
      <c r="C19" s="43" t="s">
        <v>30</v>
      </c>
      <c r="D19" s="43" t="s">
        <v>22</v>
      </c>
      <c r="E19" s="125" t="n">
        <v>4.5</v>
      </c>
      <c r="F19" s="125" t="n">
        <v>9</v>
      </c>
      <c r="G19" s="126" t="n">
        <f aca="false">SUM(E19:F19)</f>
        <v>13.5</v>
      </c>
      <c r="H19" s="127"/>
      <c r="I19" s="128"/>
      <c r="J19" s="129"/>
      <c r="K19" s="127"/>
      <c r="L19" s="128"/>
      <c r="M19" s="129"/>
      <c r="N19" s="130" t="n">
        <f aca="false">E19*(I19+L19)+F19*(J19+M19)</f>
        <v>0</v>
      </c>
      <c r="O19" s="131" t="n">
        <f aca="false">SUM(N17:N19)</f>
        <v>45</v>
      </c>
      <c r="P19" s="118"/>
    </row>
    <row r="20" customFormat="false" ht="17.1" hidden="false" customHeight="true" outlineLevel="0" collapsed="false">
      <c r="A20" s="50"/>
      <c r="B20" s="61"/>
      <c r="C20" s="51"/>
      <c r="D20" s="51"/>
      <c r="E20" s="132"/>
      <c r="F20" s="138"/>
      <c r="G20" s="132"/>
      <c r="H20" s="133"/>
      <c r="I20" s="134"/>
      <c r="J20" s="134"/>
      <c r="K20" s="134"/>
      <c r="L20" s="134"/>
      <c r="M20" s="133"/>
      <c r="N20" s="132"/>
      <c r="O20" s="135"/>
      <c r="P20" s="118"/>
    </row>
    <row r="21" customFormat="false" ht="17.1" hidden="false" customHeight="true" outlineLevel="0" collapsed="false">
      <c r="A21" s="22" t="n">
        <v>731</v>
      </c>
      <c r="B21" s="23" t="n">
        <v>37001</v>
      </c>
      <c r="C21" s="24" t="s">
        <v>31</v>
      </c>
      <c r="D21" s="24" t="s">
        <v>20</v>
      </c>
      <c r="E21" s="109" t="n">
        <v>13.5</v>
      </c>
      <c r="F21" s="109" t="n">
        <v>4.5</v>
      </c>
      <c r="G21" s="110" t="n">
        <f aca="false">SUM(E21:F21)</f>
        <v>18</v>
      </c>
      <c r="H21" s="111"/>
      <c r="I21" s="112" t="n">
        <v>1</v>
      </c>
      <c r="J21" s="113" t="n">
        <v>1</v>
      </c>
      <c r="K21" s="111"/>
      <c r="L21" s="112" t="n">
        <v>1</v>
      </c>
      <c r="M21" s="113" t="n">
        <v>2</v>
      </c>
      <c r="N21" s="136" t="n">
        <f aca="false">E21*(I21+L21)+F21*(J21+M21)</f>
        <v>40.5</v>
      </c>
      <c r="O21" s="143"/>
      <c r="P21" s="118"/>
    </row>
    <row r="22" customFormat="false" ht="17.1" hidden="false" customHeight="true" outlineLevel="0" collapsed="false">
      <c r="A22" s="33" t="n">
        <v>731</v>
      </c>
      <c r="B22" s="34" t="n">
        <v>37002</v>
      </c>
      <c r="C22" s="35" t="s">
        <v>32</v>
      </c>
      <c r="D22" s="35" t="s">
        <v>20</v>
      </c>
      <c r="E22" s="119" t="n">
        <v>18</v>
      </c>
      <c r="F22" s="119" t="n">
        <v>9</v>
      </c>
      <c r="G22" s="120" t="n">
        <f aca="false">SUM(E22:F22)</f>
        <v>27</v>
      </c>
      <c r="H22" s="121"/>
      <c r="I22" s="144" t="n">
        <v>1</v>
      </c>
      <c r="J22" s="145" t="n">
        <v>2</v>
      </c>
      <c r="K22" s="121"/>
      <c r="L22" s="144" t="n">
        <v>1</v>
      </c>
      <c r="M22" s="145" t="n">
        <v>1</v>
      </c>
      <c r="N22" s="116" t="n">
        <f aca="false">E22*(I22+L22)+F22*(J22+M22)</f>
        <v>63</v>
      </c>
      <c r="O22" s="146"/>
      <c r="P22" s="118"/>
    </row>
    <row r="23" customFormat="false" ht="17.1" hidden="false" customHeight="true" outlineLevel="0" collapsed="false">
      <c r="A23" s="33" t="n">
        <v>731</v>
      </c>
      <c r="B23" s="34" t="n">
        <v>37004</v>
      </c>
      <c r="C23" s="35" t="s">
        <v>33</v>
      </c>
      <c r="D23" s="35" t="s">
        <v>20</v>
      </c>
      <c r="E23" s="119" t="n">
        <v>18</v>
      </c>
      <c r="F23" s="119" t="n">
        <v>9</v>
      </c>
      <c r="G23" s="120" t="n">
        <f aca="false">SUM(E23:F23)</f>
        <v>27</v>
      </c>
      <c r="H23" s="121"/>
      <c r="I23" s="144" t="n">
        <v>1</v>
      </c>
      <c r="J23" s="145" t="n">
        <v>2</v>
      </c>
      <c r="K23" s="121"/>
      <c r="L23" s="144" t="n">
        <v>1</v>
      </c>
      <c r="M23" s="145" t="n">
        <v>1</v>
      </c>
      <c r="N23" s="116" t="n">
        <f aca="false">E23*(I23+L23)+F23*(J23+M23)</f>
        <v>63</v>
      </c>
      <c r="O23" s="146"/>
      <c r="P23" s="118"/>
    </row>
    <row r="24" customFormat="false" ht="17.1" hidden="false" customHeight="true" outlineLevel="0" collapsed="false">
      <c r="A24" s="33" t="n">
        <v>731</v>
      </c>
      <c r="B24" s="34" t="n">
        <v>37006</v>
      </c>
      <c r="C24" s="35" t="s">
        <v>34</v>
      </c>
      <c r="D24" s="35" t="s">
        <v>20</v>
      </c>
      <c r="E24" s="119" t="n">
        <v>9</v>
      </c>
      <c r="F24" s="119" t="n">
        <v>4.5</v>
      </c>
      <c r="G24" s="120" t="n">
        <f aca="false">SUM(E24:F24)</f>
        <v>13.5</v>
      </c>
      <c r="H24" s="121"/>
      <c r="I24" s="144" t="n">
        <v>1</v>
      </c>
      <c r="J24" s="145" t="n">
        <v>1</v>
      </c>
      <c r="K24" s="121"/>
      <c r="L24" s="144" t="n">
        <v>1</v>
      </c>
      <c r="M24" s="145" t="n">
        <v>1</v>
      </c>
      <c r="N24" s="116" t="n">
        <f aca="false">E24*(I24+L24)+F24*(J24+M24)</f>
        <v>27</v>
      </c>
      <c r="O24" s="146"/>
      <c r="P24" s="118"/>
    </row>
    <row r="25" customFormat="false" ht="17.1" hidden="false" customHeight="true" outlineLevel="0" collapsed="false">
      <c r="A25" s="33" t="n">
        <v>731</v>
      </c>
      <c r="B25" s="34" t="n">
        <v>37007</v>
      </c>
      <c r="C25" s="35" t="s">
        <v>35</v>
      </c>
      <c r="D25" s="35" t="s">
        <v>20</v>
      </c>
      <c r="E25" s="119" t="n">
        <v>9</v>
      </c>
      <c r="F25" s="119" t="n">
        <v>13.5</v>
      </c>
      <c r="G25" s="120" t="n">
        <f aca="false">SUM(E25:F25)</f>
        <v>22.5</v>
      </c>
      <c r="H25" s="121"/>
      <c r="I25" s="144" t="n">
        <v>1</v>
      </c>
      <c r="J25" s="145" t="n">
        <v>1</v>
      </c>
      <c r="K25" s="121"/>
      <c r="L25" s="144" t="n">
        <v>1</v>
      </c>
      <c r="M25" s="145" t="n">
        <v>1</v>
      </c>
      <c r="N25" s="116" t="n">
        <f aca="false">E25*(I25+L25)+F25*(J25+M25)</f>
        <v>45</v>
      </c>
      <c r="O25" s="146"/>
      <c r="P25" s="118"/>
    </row>
    <row r="26" customFormat="false" ht="17.1" hidden="false" customHeight="true" outlineLevel="0" collapsed="false">
      <c r="A26" s="33" t="n">
        <v>731</v>
      </c>
      <c r="B26" s="34" t="n">
        <v>37008</v>
      </c>
      <c r="C26" s="35" t="s">
        <v>36</v>
      </c>
      <c r="D26" s="35" t="s">
        <v>20</v>
      </c>
      <c r="E26" s="119" t="n">
        <v>13.5</v>
      </c>
      <c r="F26" s="119" t="n">
        <v>4.5</v>
      </c>
      <c r="G26" s="120" t="n">
        <f aca="false">SUM(E26:F26)</f>
        <v>18</v>
      </c>
      <c r="H26" s="121"/>
      <c r="I26" s="144" t="n">
        <v>1</v>
      </c>
      <c r="J26" s="145" t="n">
        <v>1</v>
      </c>
      <c r="K26" s="121"/>
      <c r="L26" s="144" t="n">
        <v>1</v>
      </c>
      <c r="M26" s="145" t="n">
        <v>1</v>
      </c>
      <c r="N26" s="116" t="n">
        <f aca="false">E26*(I26+L26)+F26*(J26+M26)</f>
        <v>36</v>
      </c>
      <c r="O26" s="146"/>
      <c r="P26" s="118"/>
    </row>
    <row r="27" customFormat="false" ht="17.1" hidden="false" customHeight="true" outlineLevel="0" collapsed="false">
      <c r="A27" s="33" t="n">
        <v>731</v>
      </c>
      <c r="B27" s="34" t="n">
        <v>37009</v>
      </c>
      <c r="C27" s="35" t="s">
        <v>37</v>
      </c>
      <c r="D27" s="35" t="s">
        <v>20</v>
      </c>
      <c r="E27" s="119" t="n">
        <v>13.5</v>
      </c>
      <c r="F27" s="119" t="n">
        <v>13.5</v>
      </c>
      <c r="G27" s="120" t="n">
        <f aca="false">SUM(E27:F27)</f>
        <v>27</v>
      </c>
      <c r="H27" s="121"/>
      <c r="I27" s="144" t="n">
        <v>1</v>
      </c>
      <c r="J27" s="147" t="n">
        <v>2</v>
      </c>
      <c r="K27" s="121"/>
      <c r="L27" s="144" t="n">
        <v>1</v>
      </c>
      <c r="M27" s="145" t="n">
        <v>2</v>
      </c>
      <c r="N27" s="116" t="n">
        <f aca="false">E27*(I27+L27)+F27*(J27+M27)</f>
        <v>81</v>
      </c>
      <c r="O27" s="146"/>
      <c r="P27" s="118"/>
      <c r="Q27" s="1" t="s">
        <v>84</v>
      </c>
    </row>
    <row r="28" customFormat="false" ht="17.1" hidden="false" customHeight="true" outlineLevel="0" collapsed="false">
      <c r="A28" s="33" t="n">
        <v>731</v>
      </c>
      <c r="B28" s="34" t="n">
        <v>37011</v>
      </c>
      <c r="C28" s="35" t="s">
        <v>39</v>
      </c>
      <c r="D28" s="35" t="s">
        <v>20</v>
      </c>
      <c r="E28" s="119" t="n">
        <v>18</v>
      </c>
      <c r="F28" s="119" t="n">
        <v>9</v>
      </c>
      <c r="G28" s="120" t="n">
        <f aca="false">SUM(E28:F28)</f>
        <v>27</v>
      </c>
      <c r="H28" s="121"/>
      <c r="I28" s="144" t="n">
        <v>1</v>
      </c>
      <c r="J28" s="145" t="n">
        <v>1</v>
      </c>
      <c r="K28" s="121"/>
      <c r="L28" s="144"/>
      <c r="M28" s="145"/>
      <c r="N28" s="116" t="n">
        <f aca="false">E28*(I28+L28)+F28*(J28+M28)</f>
        <v>27</v>
      </c>
      <c r="O28" s="146"/>
      <c r="P28" s="118"/>
    </row>
    <row r="29" customFormat="false" ht="17.1" hidden="false" customHeight="true" outlineLevel="0" collapsed="false">
      <c r="A29" s="33" t="n">
        <v>731</v>
      </c>
      <c r="B29" s="34" t="n">
        <v>37012</v>
      </c>
      <c r="C29" s="35" t="s">
        <v>40</v>
      </c>
      <c r="D29" s="35" t="s">
        <v>20</v>
      </c>
      <c r="E29" s="119" t="n">
        <v>9</v>
      </c>
      <c r="F29" s="119" t="n">
        <v>13.5</v>
      </c>
      <c r="G29" s="120" t="n">
        <f aca="false">SUM(E29:F29)</f>
        <v>22.5</v>
      </c>
      <c r="H29" s="121"/>
      <c r="I29" s="144" t="n">
        <v>1</v>
      </c>
      <c r="J29" s="145" t="n">
        <v>1</v>
      </c>
      <c r="K29" s="121"/>
      <c r="L29" s="144"/>
      <c r="M29" s="145"/>
      <c r="N29" s="116" t="n">
        <f aca="false">E29*(I29+L29)+F29*(J29+M29)</f>
        <v>22.5</v>
      </c>
      <c r="O29" s="146"/>
      <c r="P29" s="118"/>
    </row>
    <row r="30" customFormat="false" ht="17.1" hidden="false" customHeight="true" outlineLevel="0" collapsed="false">
      <c r="A30" s="33" t="n">
        <v>731</v>
      </c>
      <c r="B30" s="34" t="n">
        <v>37014</v>
      </c>
      <c r="C30" s="35" t="s">
        <v>41</v>
      </c>
      <c r="D30" s="35" t="s">
        <v>20</v>
      </c>
      <c r="E30" s="119" t="n">
        <v>13.5</v>
      </c>
      <c r="F30" s="119" t="n">
        <v>9</v>
      </c>
      <c r="G30" s="120" t="n">
        <f aca="false">SUM(E30:F30)</f>
        <v>22.5</v>
      </c>
      <c r="H30" s="121"/>
      <c r="I30" s="144"/>
      <c r="J30" s="145"/>
      <c r="K30" s="121"/>
      <c r="L30" s="144" t="n">
        <v>1</v>
      </c>
      <c r="M30" s="145" t="n">
        <v>1</v>
      </c>
      <c r="N30" s="116" t="n">
        <f aca="false">E30*(I30+L30)+F30*(J30+M30)</f>
        <v>22.5</v>
      </c>
      <c r="O30" s="146"/>
      <c r="P30" s="118"/>
    </row>
    <row r="31" customFormat="false" ht="17.1" hidden="false" customHeight="true" outlineLevel="0" collapsed="false">
      <c r="A31" s="33" t="n">
        <v>731</v>
      </c>
      <c r="B31" s="34" t="n">
        <v>37015</v>
      </c>
      <c r="C31" s="35" t="s">
        <v>43</v>
      </c>
      <c r="D31" s="35" t="s">
        <v>18</v>
      </c>
      <c r="E31" s="119" t="n">
        <v>9</v>
      </c>
      <c r="F31" s="119" t="n">
        <v>4.5</v>
      </c>
      <c r="G31" s="120" t="n">
        <f aca="false">SUM(E31:F31)</f>
        <v>13.5</v>
      </c>
      <c r="H31" s="121"/>
      <c r="I31" s="144" t="n">
        <v>1</v>
      </c>
      <c r="J31" s="145" t="n">
        <v>1</v>
      </c>
      <c r="K31" s="121"/>
      <c r="L31" s="144"/>
      <c r="M31" s="145"/>
      <c r="N31" s="116" t="n">
        <f aca="false">E31*(I31+L31)+F31*(J31+M31)</f>
        <v>13.5</v>
      </c>
      <c r="O31" s="146"/>
      <c r="P31" s="118"/>
    </row>
    <row r="32" customFormat="false" ht="17.1" hidden="false" customHeight="true" outlineLevel="0" collapsed="false">
      <c r="A32" s="33" t="n">
        <v>731</v>
      </c>
      <c r="B32" s="34" t="n">
        <v>37016</v>
      </c>
      <c r="C32" s="35" t="s">
        <v>44</v>
      </c>
      <c r="D32" s="35" t="s">
        <v>20</v>
      </c>
      <c r="E32" s="119" t="n">
        <v>9</v>
      </c>
      <c r="F32" s="119" t="n">
        <v>9</v>
      </c>
      <c r="G32" s="120" t="n">
        <f aca="false">SUM(E32:F32)</f>
        <v>18</v>
      </c>
      <c r="H32" s="121"/>
      <c r="I32" s="144"/>
      <c r="J32" s="145"/>
      <c r="K32" s="121"/>
      <c r="L32" s="144" t="n">
        <v>1</v>
      </c>
      <c r="M32" s="145" t="n">
        <v>1</v>
      </c>
      <c r="N32" s="116" t="n">
        <f aca="false">E32*(I32+L32)+F32*(J32+M32)</f>
        <v>18</v>
      </c>
      <c r="O32" s="146"/>
      <c r="P32" s="118"/>
    </row>
    <row r="33" customFormat="false" ht="17.1" hidden="false" customHeight="true" outlineLevel="0" collapsed="false">
      <c r="A33" s="33" t="n">
        <v>731</v>
      </c>
      <c r="B33" s="34" t="n">
        <v>37017</v>
      </c>
      <c r="C33" s="35" t="s">
        <v>45</v>
      </c>
      <c r="D33" s="35" t="s">
        <v>18</v>
      </c>
      <c r="E33" s="119" t="n">
        <v>13.5</v>
      </c>
      <c r="F33" s="119" t="n">
        <v>4.5</v>
      </c>
      <c r="G33" s="120" t="n">
        <f aca="false">SUM(E33:F33)</f>
        <v>18</v>
      </c>
      <c r="H33" s="121"/>
      <c r="I33" s="144"/>
      <c r="J33" s="145"/>
      <c r="K33" s="121"/>
      <c r="L33" s="144" t="n">
        <v>1</v>
      </c>
      <c r="M33" s="145" t="n">
        <v>1</v>
      </c>
      <c r="N33" s="116" t="n">
        <f aca="false">E33*(I33+L33)+F33*(J33+M33)</f>
        <v>18</v>
      </c>
      <c r="O33" s="146"/>
      <c r="P33" s="118"/>
    </row>
    <row r="34" customFormat="false" ht="17.1" hidden="false" customHeight="true" outlineLevel="0" collapsed="false">
      <c r="A34" s="33" t="n">
        <v>731</v>
      </c>
      <c r="B34" s="34" t="n">
        <v>37018</v>
      </c>
      <c r="C34" s="35" t="s">
        <v>46</v>
      </c>
      <c r="D34" s="35" t="s">
        <v>20</v>
      </c>
      <c r="E34" s="119" t="n">
        <v>13.5</v>
      </c>
      <c r="F34" s="119" t="n">
        <v>4.5</v>
      </c>
      <c r="G34" s="120" t="n">
        <f aca="false">SUM(E34:F34)</f>
        <v>18</v>
      </c>
      <c r="H34" s="121"/>
      <c r="I34" s="144"/>
      <c r="J34" s="145"/>
      <c r="K34" s="121"/>
      <c r="L34" s="144" t="n">
        <v>1</v>
      </c>
      <c r="M34" s="145" t="n">
        <v>1</v>
      </c>
      <c r="N34" s="116" t="n">
        <f aca="false">E34*(I34+L34)+F34*(J34+M34)</f>
        <v>18</v>
      </c>
      <c r="O34" s="146"/>
      <c r="P34" s="118"/>
    </row>
    <row r="35" customFormat="false" ht="17.1" hidden="false" customHeight="true" outlineLevel="0" collapsed="false">
      <c r="A35" s="33" t="n">
        <v>731</v>
      </c>
      <c r="B35" s="34" t="n">
        <v>37019</v>
      </c>
      <c r="C35" s="35" t="s">
        <v>47</v>
      </c>
      <c r="D35" s="35" t="s">
        <v>20</v>
      </c>
      <c r="E35" s="119" t="n">
        <v>18</v>
      </c>
      <c r="F35" s="119" t="n">
        <v>9</v>
      </c>
      <c r="G35" s="120" t="n">
        <f aca="false">SUM(E35:F35)</f>
        <v>27</v>
      </c>
      <c r="H35" s="121"/>
      <c r="I35" s="144"/>
      <c r="J35" s="145"/>
      <c r="K35" s="121"/>
      <c r="L35" s="144"/>
      <c r="M35" s="145"/>
      <c r="N35" s="116" t="n">
        <f aca="false">E35*(I35+L35)+F35*(J35+M35)</f>
        <v>0</v>
      </c>
      <c r="O35" s="146"/>
      <c r="P35" s="118"/>
    </row>
    <row r="36" customFormat="false" ht="17.1" hidden="false" customHeight="true" outlineLevel="0" collapsed="false">
      <c r="A36" s="33" t="n">
        <v>731</v>
      </c>
      <c r="B36" s="34" t="n">
        <v>37020</v>
      </c>
      <c r="C36" s="35" t="s">
        <v>48</v>
      </c>
      <c r="D36" s="35" t="s">
        <v>20</v>
      </c>
      <c r="E36" s="119" t="n">
        <v>9</v>
      </c>
      <c r="F36" s="119" t="n">
        <v>9</v>
      </c>
      <c r="G36" s="120" t="n">
        <f aca="false">SUM(E36:F36)</f>
        <v>18</v>
      </c>
      <c r="H36" s="121"/>
      <c r="I36" s="144"/>
      <c r="J36" s="145"/>
      <c r="K36" s="121"/>
      <c r="L36" s="144"/>
      <c r="M36" s="145"/>
      <c r="N36" s="116" t="n">
        <f aca="false">E36*(I36+L36)+F36*(J36+M36)</f>
        <v>0</v>
      </c>
      <c r="O36" s="146"/>
      <c r="P36" s="118"/>
    </row>
    <row r="37" customFormat="false" ht="17.1" hidden="false" customHeight="true" outlineLevel="0" collapsed="false">
      <c r="A37" s="33" t="n">
        <v>731</v>
      </c>
      <c r="B37" s="34" t="n">
        <v>37021</v>
      </c>
      <c r="C37" s="35" t="s">
        <v>49</v>
      </c>
      <c r="D37" s="35" t="s">
        <v>20</v>
      </c>
      <c r="E37" s="119" t="n">
        <v>9</v>
      </c>
      <c r="F37" s="119" t="n">
        <v>9</v>
      </c>
      <c r="G37" s="120" t="n">
        <f aca="false">SUM(E37:F37)</f>
        <v>18</v>
      </c>
      <c r="H37" s="121"/>
      <c r="I37" s="144"/>
      <c r="J37" s="145"/>
      <c r="K37" s="121"/>
      <c r="L37" s="144"/>
      <c r="M37" s="145"/>
      <c r="N37" s="116" t="n">
        <f aca="false">E37*(I37+L37)+F37*(J37+M37)</f>
        <v>0</v>
      </c>
      <c r="O37" s="146"/>
      <c r="P37" s="118"/>
    </row>
    <row r="38" customFormat="false" ht="17.1" hidden="false" customHeight="true" outlineLevel="0" collapsed="false">
      <c r="A38" s="33" t="n">
        <v>731</v>
      </c>
      <c r="B38" s="34" t="n">
        <v>37022</v>
      </c>
      <c r="C38" s="35" t="s">
        <v>50</v>
      </c>
      <c r="D38" s="35" t="s">
        <v>20</v>
      </c>
      <c r="E38" s="119" t="n">
        <v>18</v>
      </c>
      <c r="F38" s="119" t="n">
        <v>9</v>
      </c>
      <c r="G38" s="120" t="n">
        <f aca="false">SUM(E38:F38)</f>
        <v>27</v>
      </c>
      <c r="H38" s="121"/>
      <c r="I38" s="144"/>
      <c r="J38" s="145"/>
      <c r="K38" s="121"/>
      <c r="L38" s="144"/>
      <c r="M38" s="145"/>
      <c r="N38" s="116" t="n">
        <f aca="false">E38*(I38+L38)+F38*(J38+M38)</f>
        <v>0</v>
      </c>
      <c r="O38" s="146"/>
      <c r="P38" s="118"/>
    </row>
    <row r="39" customFormat="false" ht="17.1" hidden="false" customHeight="true" outlineLevel="0" collapsed="false">
      <c r="A39" s="33" t="n">
        <v>731</v>
      </c>
      <c r="B39" s="34" t="n">
        <v>37023</v>
      </c>
      <c r="C39" s="35" t="s">
        <v>52</v>
      </c>
      <c r="D39" s="35" t="s">
        <v>20</v>
      </c>
      <c r="E39" s="119" t="n">
        <v>13.5</v>
      </c>
      <c r="F39" s="119" t="n">
        <v>4.5</v>
      </c>
      <c r="G39" s="120" t="n">
        <f aca="false">SUM(E39:F39)</f>
        <v>18</v>
      </c>
      <c r="H39" s="121"/>
      <c r="I39" s="144"/>
      <c r="J39" s="145"/>
      <c r="K39" s="121"/>
      <c r="L39" s="144"/>
      <c r="M39" s="145"/>
      <c r="N39" s="116" t="n">
        <f aca="false">E39*(I39+L39)+F39*(J39+M39)</f>
        <v>0</v>
      </c>
      <c r="O39" s="146"/>
      <c r="P39" s="118"/>
    </row>
    <row r="40" customFormat="false" ht="17.1" hidden="false" customHeight="true" outlineLevel="0" collapsed="false">
      <c r="A40" s="33" t="n">
        <v>731</v>
      </c>
      <c r="B40" s="34" t="n">
        <v>37024</v>
      </c>
      <c r="C40" s="35" t="s">
        <v>53</v>
      </c>
      <c r="D40" s="35" t="s">
        <v>20</v>
      </c>
      <c r="E40" s="119" t="n">
        <v>4.5</v>
      </c>
      <c r="F40" s="119" t="n">
        <v>9</v>
      </c>
      <c r="G40" s="120" t="n">
        <f aca="false">SUM(E40:F40)</f>
        <v>13.5</v>
      </c>
      <c r="H40" s="121"/>
      <c r="I40" s="144"/>
      <c r="J40" s="145"/>
      <c r="K40" s="121"/>
      <c r="L40" s="144"/>
      <c r="M40" s="145"/>
      <c r="N40" s="116" t="n">
        <f aca="false">E40*(I40+L40)+F40*(J40+M40)</f>
        <v>0</v>
      </c>
      <c r="O40" s="146"/>
      <c r="P40" s="118"/>
    </row>
    <row r="41" customFormat="false" ht="17.1" hidden="false" customHeight="true" outlineLevel="0" collapsed="false">
      <c r="A41" s="33" t="n">
        <v>731</v>
      </c>
      <c r="B41" s="34" t="n">
        <v>37025</v>
      </c>
      <c r="C41" s="35" t="s">
        <v>54</v>
      </c>
      <c r="D41" s="35" t="s">
        <v>20</v>
      </c>
      <c r="E41" s="119" t="n">
        <v>4.5</v>
      </c>
      <c r="F41" s="119" t="n">
        <v>22.5</v>
      </c>
      <c r="G41" s="120" t="n">
        <f aca="false">SUM(E41:F41)</f>
        <v>27</v>
      </c>
      <c r="H41" s="121"/>
      <c r="I41" s="144"/>
      <c r="J41" s="145"/>
      <c r="K41" s="121"/>
      <c r="L41" s="144"/>
      <c r="M41" s="145"/>
      <c r="N41" s="116" t="n">
        <f aca="false">E41*(I41+L41)+F41*(J41+M41)</f>
        <v>0</v>
      </c>
      <c r="O41" s="146"/>
      <c r="P41" s="118"/>
    </row>
    <row r="42" customFormat="false" ht="17.1" hidden="false" customHeight="true" outlineLevel="0" collapsed="false">
      <c r="A42" s="33" t="n">
        <v>731</v>
      </c>
      <c r="B42" s="34" t="n">
        <v>37028</v>
      </c>
      <c r="C42" s="35" t="s">
        <v>56</v>
      </c>
      <c r="D42" s="35" t="s">
        <v>22</v>
      </c>
      <c r="E42" s="119" t="n">
        <v>9</v>
      </c>
      <c r="F42" s="119" t="n">
        <v>4.5</v>
      </c>
      <c r="G42" s="120" t="n">
        <f aca="false">SUM(E42:F42)</f>
        <v>13.5</v>
      </c>
      <c r="H42" s="121"/>
      <c r="I42" s="144"/>
      <c r="J42" s="145"/>
      <c r="K42" s="121"/>
      <c r="L42" s="144"/>
      <c r="M42" s="145"/>
      <c r="N42" s="116" t="n">
        <f aca="false">E42*(I42+L42)+F42*(J42+M42)</f>
        <v>0</v>
      </c>
      <c r="O42" s="146"/>
      <c r="P42" s="118"/>
    </row>
    <row r="43" customFormat="false" ht="17.1" hidden="false" customHeight="true" outlineLevel="0" collapsed="false">
      <c r="A43" s="33" t="n">
        <v>731</v>
      </c>
      <c r="B43" s="34" t="n">
        <v>37031</v>
      </c>
      <c r="C43" s="35" t="s">
        <v>57</v>
      </c>
      <c r="D43" s="35" t="s">
        <v>22</v>
      </c>
      <c r="E43" s="119" t="n">
        <v>9</v>
      </c>
      <c r="F43" s="119" t="n">
        <v>4.5</v>
      </c>
      <c r="G43" s="120" t="n">
        <f aca="false">SUM(E43:F43)</f>
        <v>13.5</v>
      </c>
      <c r="H43" s="121"/>
      <c r="I43" s="144"/>
      <c r="J43" s="145"/>
      <c r="K43" s="121"/>
      <c r="L43" s="144"/>
      <c r="M43" s="145"/>
      <c r="N43" s="116" t="n">
        <f aca="false">E43*(I43+L43)+F43*(J43+M43)</f>
        <v>0</v>
      </c>
      <c r="O43" s="146"/>
      <c r="P43" s="118"/>
    </row>
    <row r="44" customFormat="false" ht="17.1" hidden="false" customHeight="true" outlineLevel="0" collapsed="false">
      <c r="A44" s="33" t="n">
        <v>731</v>
      </c>
      <c r="B44" s="34" t="n">
        <v>37036</v>
      </c>
      <c r="C44" s="35" t="s">
        <v>58</v>
      </c>
      <c r="D44" s="35" t="s">
        <v>22</v>
      </c>
      <c r="E44" s="119" t="n">
        <v>9</v>
      </c>
      <c r="F44" s="119" t="n">
        <v>4.5</v>
      </c>
      <c r="G44" s="120" t="n">
        <f aca="false">SUM(E44:F44)</f>
        <v>13.5</v>
      </c>
      <c r="H44" s="121"/>
      <c r="I44" s="144"/>
      <c r="J44" s="145"/>
      <c r="K44" s="121"/>
      <c r="L44" s="144"/>
      <c r="M44" s="145"/>
      <c r="N44" s="116" t="n">
        <f aca="false">E44*(I44+L44)+F44*(J44+M44)</f>
        <v>0</v>
      </c>
      <c r="O44" s="146"/>
      <c r="P44" s="118"/>
    </row>
    <row r="45" customFormat="false" ht="17.1" hidden="false" customHeight="true" outlineLevel="0" collapsed="false">
      <c r="A45" s="33" t="n">
        <v>731</v>
      </c>
      <c r="B45" s="34" t="n">
        <v>37038</v>
      </c>
      <c r="C45" s="35" t="s">
        <v>60</v>
      </c>
      <c r="D45" s="35" t="s">
        <v>22</v>
      </c>
      <c r="E45" s="119" t="n">
        <v>9</v>
      </c>
      <c r="F45" s="119" t="n">
        <v>4.5</v>
      </c>
      <c r="G45" s="120" t="n">
        <f aca="false">SUM(E45:F45)</f>
        <v>13.5</v>
      </c>
      <c r="H45" s="121"/>
      <c r="I45" s="144"/>
      <c r="J45" s="145"/>
      <c r="K45" s="121"/>
      <c r="L45" s="144"/>
      <c r="M45" s="145"/>
      <c r="N45" s="116" t="n">
        <f aca="false">E45*(I45+L45)+F45*(J45+M45)</f>
        <v>0</v>
      </c>
      <c r="O45" s="146"/>
      <c r="P45" s="118"/>
    </row>
    <row r="46" customFormat="false" ht="17.1" hidden="false" customHeight="true" outlineLevel="0" collapsed="false">
      <c r="A46" s="33" t="n">
        <v>731</v>
      </c>
      <c r="B46" s="34" t="n">
        <v>37042</v>
      </c>
      <c r="C46" s="35" t="s">
        <v>62</v>
      </c>
      <c r="D46" s="35" t="s">
        <v>22</v>
      </c>
      <c r="E46" s="119" t="n">
        <v>9</v>
      </c>
      <c r="F46" s="119" t="n">
        <v>4.5</v>
      </c>
      <c r="G46" s="120" t="n">
        <f aca="false">SUM(E46:F46)</f>
        <v>13.5</v>
      </c>
      <c r="H46" s="121"/>
      <c r="I46" s="144"/>
      <c r="J46" s="145"/>
      <c r="K46" s="121"/>
      <c r="L46" s="144"/>
      <c r="M46" s="145"/>
      <c r="N46" s="116" t="n">
        <f aca="false">E46*(I46+L46)+F46*(J46+M46)</f>
        <v>0</v>
      </c>
      <c r="O46" s="146"/>
      <c r="P46" s="118"/>
    </row>
    <row r="47" customFormat="false" ht="17.1" hidden="false" customHeight="true" outlineLevel="0" collapsed="false">
      <c r="A47" s="33" t="n">
        <v>731</v>
      </c>
      <c r="B47" s="34" t="n">
        <v>37045</v>
      </c>
      <c r="C47" s="35" t="s">
        <v>63</v>
      </c>
      <c r="D47" s="35" t="s">
        <v>22</v>
      </c>
      <c r="E47" s="119" t="n">
        <v>9</v>
      </c>
      <c r="F47" s="119" t="n">
        <v>4.5</v>
      </c>
      <c r="G47" s="120" t="n">
        <f aca="false">SUM(E47:F47)</f>
        <v>13.5</v>
      </c>
      <c r="H47" s="121"/>
      <c r="I47" s="144"/>
      <c r="J47" s="145"/>
      <c r="K47" s="121"/>
      <c r="L47" s="144"/>
      <c r="M47" s="145"/>
      <c r="N47" s="116" t="n">
        <f aca="false">E47*(I47+L47)+F47*(J47+M47)</f>
        <v>0</v>
      </c>
      <c r="O47" s="146"/>
      <c r="P47" s="118"/>
    </row>
    <row r="48" customFormat="false" ht="17.1" hidden="false" customHeight="true" outlineLevel="0" collapsed="false">
      <c r="A48" s="33" t="n">
        <v>731</v>
      </c>
      <c r="B48" s="34" t="n">
        <v>37046</v>
      </c>
      <c r="C48" s="35" t="s">
        <v>64</v>
      </c>
      <c r="D48" s="35" t="s">
        <v>22</v>
      </c>
      <c r="E48" s="119" t="n">
        <v>9</v>
      </c>
      <c r="F48" s="119" t="n">
        <v>4.5</v>
      </c>
      <c r="G48" s="120" t="n">
        <f aca="false">SUM(E48:F48)</f>
        <v>13.5</v>
      </c>
      <c r="H48" s="121"/>
      <c r="I48" s="144"/>
      <c r="J48" s="145"/>
      <c r="K48" s="121"/>
      <c r="L48" s="144"/>
      <c r="M48" s="145"/>
      <c r="N48" s="116" t="n">
        <f aca="false">E48*(I48+L48)+F48*(J48+M48)</f>
        <v>0</v>
      </c>
      <c r="O48" s="146"/>
      <c r="P48" s="118"/>
    </row>
    <row r="49" customFormat="false" ht="17.1" hidden="false" customHeight="true" outlineLevel="0" collapsed="false">
      <c r="A49" s="33" t="n">
        <v>731</v>
      </c>
      <c r="B49" s="34" t="n">
        <v>37048</v>
      </c>
      <c r="C49" s="35" t="s">
        <v>66</v>
      </c>
      <c r="D49" s="35" t="s">
        <v>22</v>
      </c>
      <c r="E49" s="119" t="n">
        <v>9</v>
      </c>
      <c r="F49" s="119" t="n">
        <v>4.5</v>
      </c>
      <c r="G49" s="120" t="n">
        <f aca="false">SUM(E49:F49)</f>
        <v>13.5</v>
      </c>
      <c r="H49" s="121"/>
      <c r="I49" s="144"/>
      <c r="J49" s="145"/>
      <c r="K49" s="121"/>
      <c r="L49" s="144"/>
      <c r="M49" s="145"/>
      <c r="N49" s="116" t="n">
        <f aca="false">E49*(I49+L49)+F49*(J49+M49)</f>
        <v>0</v>
      </c>
      <c r="O49" s="146"/>
      <c r="P49" s="118"/>
    </row>
    <row r="50" customFormat="false" ht="17.1" hidden="false" customHeight="true" outlineLevel="0" collapsed="false">
      <c r="A50" s="33" t="n">
        <v>731</v>
      </c>
      <c r="B50" s="34" t="n">
        <v>37052</v>
      </c>
      <c r="C50" s="35" t="s">
        <v>67</v>
      </c>
      <c r="D50" s="35" t="s">
        <v>22</v>
      </c>
      <c r="E50" s="119" t="n">
        <v>9</v>
      </c>
      <c r="F50" s="119" t="n">
        <v>4.5</v>
      </c>
      <c r="G50" s="120" t="n">
        <f aca="false">SUM(E50:F50)</f>
        <v>13.5</v>
      </c>
      <c r="H50" s="121"/>
      <c r="I50" s="144"/>
      <c r="J50" s="145"/>
      <c r="K50" s="121"/>
      <c r="L50" s="144"/>
      <c r="M50" s="145"/>
      <c r="N50" s="116" t="n">
        <f aca="false">E50*(I50+L50)+F50*(J50+M50)</f>
        <v>0</v>
      </c>
      <c r="O50" s="146"/>
      <c r="P50" s="118"/>
    </row>
    <row r="51" customFormat="false" ht="17.1" hidden="false" customHeight="true" outlineLevel="0" collapsed="false">
      <c r="A51" s="33" t="n">
        <v>731</v>
      </c>
      <c r="B51" s="34" t="n">
        <v>37056</v>
      </c>
      <c r="C51" s="35" t="s">
        <v>68</v>
      </c>
      <c r="D51" s="35" t="s">
        <v>22</v>
      </c>
      <c r="E51" s="119" t="n">
        <v>4.5</v>
      </c>
      <c r="F51" s="119" t="n">
        <v>9</v>
      </c>
      <c r="G51" s="120" t="n">
        <f aca="false">SUM(E51:F51)</f>
        <v>13.5</v>
      </c>
      <c r="H51" s="121"/>
      <c r="I51" s="144"/>
      <c r="J51" s="145"/>
      <c r="K51" s="121"/>
      <c r="L51" s="144"/>
      <c r="M51" s="145"/>
      <c r="N51" s="116" t="n">
        <f aca="false">E51*(I51+L51)+F51*(J51+M51)</f>
        <v>0</v>
      </c>
      <c r="O51" s="146"/>
      <c r="P51" s="118"/>
    </row>
    <row r="52" customFormat="false" ht="17.1" hidden="false" customHeight="true" outlineLevel="0" collapsed="false">
      <c r="A52" s="33" t="n">
        <v>731</v>
      </c>
      <c r="B52" s="34" t="n">
        <v>37057</v>
      </c>
      <c r="C52" s="35" t="s">
        <v>69</v>
      </c>
      <c r="D52" s="35" t="s">
        <v>22</v>
      </c>
      <c r="E52" s="119" t="n">
        <v>9</v>
      </c>
      <c r="F52" s="119" t="n">
        <v>4.5</v>
      </c>
      <c r="G52" s="120" t="n">
        <f aca="false">SUM(E52:F52)</f>
        <v>13.5</v>
      </c>
      <c r="H52" s="121"/>
      <c r="I52" s="144"/>
      <c r="J52" s="145"/>
      <c r="K52" s="121"/>
      <c r="L52" s="144"/>
      <c r="M52" s="145"/>
      <c r="N52" s="116" t="n">
        <f aca="false">E52*(I52+L52)+F52*(J52+M52)</f>
        <v>0</v>
      </c>
      <c r="O52" s="146"/>
      <c r="P52" s="118"/>
    </row>
    <row r="53" customFormat="false" ht="17.1" hidden="false" customHeight="true" outlineLevel="0" collapsed="false">
      <c r="A53" s="41" t="n">
        <v>731</v>
      </c>
      <c r="B53" s="42" t="n">
        <v>51415</v>
      </c>
      <c r="C53" s="72" t="s">
        <v>71</v>
      </c>
      <c r="D53" s="43" t="s">
        <v>72</v>
      </c>
      <c r="E53" s="125" t="n">
        <v>13.5</v>
      </c>
      <c r="F53" s="125"/>
      <c r="G53" s="126" t="n">
        <f aca="false">SUM(E53:F53)</f>
        <v>13.5</v>
      </c>
      <c r="H53" s="127"/>
      <c r="I53" s="148"/>
      <c r="J53" s="129"/>
      <c r="K53" s="127"/>
      <c r="L53" s="128"/>
      <c r="M53" s="129"/>
      <c r="N53" s="137" t="n">
        <f aca="false">E53*(I53+L53)+F53*(J53+M53)</f>
        <v>0</v>
      </c>
      <c r="O53" s="149" t="n">
        <f aca="false">SUM(N21:N53)</f>
        <v>495</v>
      </c>
      <c r="P53" s="118"/>
    </row>
    <row r="54" customFormat="false" ht="17.1" hidden="false" customHeight="true" outlineLevel="0" collapsed="false">
      <c r="A54" s="50"/>
      <c r="B54" s="50"/>
      <c r="C54" s="75"/>
      <c r="D54" s="51"/>
      <c r="E54" s="138"/>
      <c r="F54" s="132"/>
      <c r="G54" s="132"/>
      <c r="H54" s="133"/>
      <c r="I54" s="150"/>
      <c r="J54" s="134"/>
      <c r="K54" s="134"/>
      <c r="L54" s="134"/>
      <c r="M54" s="133"/>
      <c r="N54" s="141"/>
      <c r="O54" s="151"/>
      <c r="P54" s="118"/>
    </row>
    <row r="55" customFormat="false" ht="17.1" hidden="false" customHeight="true" outlineLevel="0" collapsed="false">
      <c r="A55" s="22" t="n">
        <v>732</v>
      </c>
      <c r="B55" s="23" t="n">
        <v>37034</v>
      </c>
      <c r="C55" s="24" t="s">
        <v>73</v>
      </c>
      <c r="D55" s="24" t="s">
        <v>22</v>
      </c>
      <c r="E55" s="109" t="n">
        <v>13.5</v>
      </c>
      <c r="F55" s="109"/>
      <c r="G55" s="110" t="n">
        <f aca="false">SUM(E55:F55)</f>
        <v>13.5</v>
      </c>
      <c r="H55" s="111"/>
      <c r="I55" s="114"/>
      <c r="J55" s="115"/>
      <c r="K55" s="111"/>
      <c r="L55" s="114"/>
      <c r="M55" s="115"/>
      <c r="N55" s="136" t="n">
        <f aca="false">E55*(I55+L55)+F55*(J55+M55)</f>
        <v>0</v>
      </c>
      <c r="O55" s="143"/>
      <c r="P55" s="118"/>
    </row>
    <row r="56" customFormat="false" ht="17.1" hidden="false" customHeight="true" outlineLevel="0" collapsed="false">
      <c r="A56" s="41" t="n">
        <v>732</v>
      </c>
      <c r="B56" s="42" t="n">
        <v>37049</v>
      </c>
      <c r="C56" s="43" t="s">
        <v>74</v>
      </c>
      <c r="D56" s="43" t="s">
        <v>22</v>
      </c>
      <c r="E56" s="125" t="n">
        <v>13.5</v>
      </c>
      <c r="F56" s="125"/>
      <c r="G56" s="126" t="n">
        <f aca="false">SUM(E56:F56)</f>
        <v>13.5</v>
      </c>
      <c r="H56" s="127"/>
      <c r="I56" s="128"/>
      <c r="J56" s="129"/>
      <c r="K56" s="127"/>
      <c r="L56" s="128"/>
      <c r="M56" s="129"/>
      <c r="N56" s="152" t="n">
        <f aca="false">E56*(I56+L56)+F56*(J56+M56)</f>
        <v>0</v>
      </c>
      <c r="O56" s="153" t="n">
        <f aca="false">SUM(N55:N56)</f>
        <v>0</v>
      </c>
      <c r="P56" s="118"/>
    </row>
    <row r="57" customFormat="false" ht="17.1" hidden="false" customHeight="true" outlineLevel="0" collapsed="false">
      <c r="A57" s="50"/>
      <c r="B57" s="50"/>
      <c r="C57" s="51"/>
      <c r="D57" s="51"/>
      <c r="E57" s="132"/>
      <c r="F57" s="132"/>
      <c r="G57" s="132"/>
      <c r="H57" s="134"/>
      <c r="I57" s="134"/>
      <c r="J57" s="154"/>
      <c r="K57" s="134"/>
      <c r="L57" s="134"/>
      <c r="M57" s="134"/>
      <c r="N57" s="141"/>
      <c r="O57" s="135"/>
      <c r="P57" s="118"/>
    </row>
    <row r="58" customFormat="false" ht="17.1" hidden="false" customHeight="true" outlineLevel="0" collapsed="false">
      <c r="A58" s="82" t="n">
        <v>736</v>
      </c>
      <c r="B58" s="83" t="n">
        <v>37026</v>
      </c>
      <c r="C58" s="84" t="s">
        <v>75</v>
      </c>
      <c r="D58" s="84" t="s">
        <v>22</v>
      </c>
      <c r="E58" s="155" t="n">
        <v>4.5</v>
      </c>
      <c r="F58" s="155" t="n">
        <v>9</v>
      </c>
      <c r="G58" s="156" t="n">
        <f aca="false">SUM(E58:F58)</f>
        <v>13.5</v>
      </c>
      <c r="H58" s="139"/>
      <c r="I58" s="157"/>
      <c r="J58" s="158"/>
      <c r="K58" s="139"/>
      <c r="L58" s="157"/>
      <c r="M58" s="158"/>
      <c r="N58" s="159" t="n">
        <f aca="false">E58*(I58+L58)+F58*(J58+M58)</f>
        <v>0</v>
      </c>
      <c r="O58" s="160" t="n">
        <f aca="false">SUM(N58)</f>
        <v>0</v>
      </c>
      <c r="P58" s="118"/>
    </row>
    <row r="59" customFormat="false" ht="17.1" hidden="false" customHeight="true" outlineLevel="0" collapsed="false">
      <c r="A59" s="50"/>
      <c r="B59" s="50"/>
      <c r="C59" s="51"/>
      <c r="D59" s="51"/>
      <c r="E59" s="132"/>
      <c r="F59" s="132"/>
      <c r="G59" s="132"/>
      <c r="H59" s="134"/>
      <c r="I59" s="134"/>
      <c r="J59" s="134"/>
      <c r="K59" s="134"/>
      <c r="L59" s="134"/>
      <c r="M59" s="134"/>
      <c r="N59" s="132"/>
      <c r="O59" s="135"/>
      <c r="P59" s="118"/>
    </row>
    <row r="60" customFormat="false" ht="17.1" hidden="false" customHeight="true" outlineLevel="0" collapsed="false">
      <c r="A60" s="82" t="n">
        <v>742</v>
      </c>
      <c r="B60" s="83" t="n">
        <v>37053</v>
      </c>
      <c r="C60" s="84" t="s">
        <v>76</v>
      </c>
      <c r="D60" s="84" t="s">
        <v>22</v>
      </c>
      <c r="E60" s="155" t="n">
        <v>13.5</v>
      </c>
      <c r="F60" s="155"/>
      <c r="G60" s="156" t="n">
        <f aca="false">SUM(E60:F60)</f>
        <v>13.5</v>
      </c>
      <c r="H60" s="139"/>
      <c r="I60" s="157"/>
      <c r="J60" s="158"/>
      <c r="K60" s="139"/>
      <c r="L60" s="157"/>
      <c r="M60" s="158"/>
      <c r="N60" s="161" t="n">
        <f aca="false">E60*(I60+L60)+F60*(J60+M60)</f>
        <v>0</v>
      </c>
      <c r="O60" s="160" t="n">
        <f aca="false">SUM(N60)</f>
        <v>0</v>
      </c>
      <c r="P60" s="118"/>
    </row>
    <row r="61" customFormat="false" ht="17.1" hidden="false" customHeight="true" outlineLevel="0" collapsed="false">
      <c r="A61" s="50"/>
      <c r="B61" s="50"/>
      <c r="C61" s="51"/>
      <c r="D61" s="51"/>
      <c r="E61" s="132"/>
      <c r="F61" s="132"/>
      <c r="G61" s="132"/>
      <c r="H61" s="134"/>
      <c r="I61" s="134"/>
      <c r="J61" s="134"/>
      <c r="K61" s="134"/>
      <c r="L61" s="134"/>
      <c r="M61" s="134"/>
      <c r="N61" s="132"/>
      <c r="O61" s="135"/>
      <c r="P61" s="118"/>
    </row>
    <row r="62" customFormat="false" ht="17.1" hidden="false" customHeight="true" outlineLevel="0" collapsed="false">
      <c r="A62" s="82"/>
      <c r="B62" s="83" t="n">
        <v>51414</v>
      </c>
      <c r="C62" s="84" t="s">
        <v>77</v>
      </c>
      <c r="D62" s="84" t="s">
        <v>72</v>
      </c>
      <c r="E62" s="155" t="n">
        <v>13.5</v>
      </c>
      <c r="F62" s="155"/>
      <c r="G62" s="156" t="n">
        <f aca="false">SUM(E62:F62)</f>
        <v>13.5</v>
      </c>
      <c r="H62" s="139"/>
      <c r="I62" s="157"/>
      <c r="J62" s="158"/>
      <c r="K62" s="139"/>
      <c r="L62" s="157"/>
      <c r="M62" s="158"/>
      <c r="N62" s="159" t="n">
        <f aca="false">E62*(I62+L62)+F62*(J62+M62)</f>
        <v>0</v>
      </c>
      <c r="O62" s="160" t="n">
        <f aca="false">SUM(N62)</f>
        <v>0</v>
      </c>
      <c r="P62" s="118"/>
    </row>
    <row r="63" customFormat="false" ht="15.75" hidden="false" customHeight="false" outlineLevel="0" collapsed="false">
      <c r="E63" s="118"/>
      <c r="F63" s="118"/>
      <c r="G63" s="118"/>
      <c r="H63" s="162"/>
      <c r="I63" s="118"/>
      <c r="J63" s="118"/>
      <c r="K63" s="118"/>
      <c r="L63" s="118"/>
      <c r="M63" s="118"/>
      <c r="N63" s="118"/>
      <c r="O63" s="162"/>
      <c r="P63" s="163" t="n">
        <f aca="false">SUM(O7:O62)</f>
        <v>621</v>
      </c>
      <c r="Q63" s="101"/>
    </row>
    <row r="64" customFormat="false" ht="14.25" hidden="false" customHeight="false" outlineLevel="0" collapsed="false">
      <c r="H64" s="104"/>
    </row>
  </sheetData>
  <mergeCells count="3">
    <mergeCell ref="A2:T2"/>
    <mergeCell ref="A3:T3"/>
    <mergeCell ref="A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5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P50" activeCellId="0" sqref="P50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0" width="7.7"/>
    <col collapsed="false" customWidth="true" hidden="false" outlineLevel="0" max="3" min="3" style="0" width="60.7"/>
    <col collapsed="false" customWidth="true" hidden="false" outlineLevel="0" max="14" min="4" style="0" width="5.71"/>
    <col collapsed="false" customWidth="true" hidden="false" outlineLevel="0" max="15" min="15" style="0" width="7.7"/>
    <col collapsed="false" customWidth="true" hidden="false" outlineLevel="0" max="16" min="16" style="0" width="8.7"/>
    <col collapsed="false" customWidth="true" hidden="false" outlineLevel="0" max="17" min="17" style="0" width="7.7"/>
  </cols>
  <sheetData>
    <row r="3" s="1" customFormat="true" ht="15" hidden="false" customHeight="true" outlineLevel="0" collapsed="false">
      <c r="A3" s="3"/>
      <c r="B3" s="3"/>
      <c r="C3" s="3"/>
      <c r="D3" s="3"/>
      <c r="E3" s="4"/>
      <c r="F3" s="4"/>
      <c r="G3" s="4"/>
      <c r="H3" s="4"/>
      <c r="I3" s="4"/>
      <c r="J3" s="3"/>
      <c r="K3" s="3"/>
      <c r="L3" s="3"/>
      <c r="M3" s="4"/>
      <c r="N3" s="3"/>
      <c r="O3" s="3"/>
      <c r="P3" s="3"/>
      <c r="Q3" s="3"/>
      <c r="R3" s="4"/>
      <c r="S3" s="4"/>
      <c r="T3" s="4"/>
    </row>
    <row r="4" s="1" customFormat="true" ht="18" hidden="false" customHeight="true" outlineLevel="0" collapsed="false">
      <c r="A4" s="5" t="s">
        <v>8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s="1" customFormat="true" ht="1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1" customFormat="true" ht="14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1" customFormat="true" ht="14.25" hidden="false" customHeight="false" outlineLevel="0" collapsed="false">
      <c r="A7" s="8"/>
      <c r="B7" s="8"/>
      <c r="C7" s="8"/>
      <c r="D7" s="8"/>
      <c r="E7" s="8"/>
      <c r="F7" s="8"/>
      <c r="G7" s="9"/>
      <c r="H7" s="10" t="s">
        <v>3</v>
      </c>
      <c r="I7" s="10"/>
      <c r="J7" s="11"/>
      <c r="K7" s="10" t="s">
        <v>4</v>
      </c>
      <c r="L7" s="10"/>
      <c r="M7" s="11"/>
      <c r="N7" s="12"/>
      <c r="O7" s="13"/>
      <c r="P7" s="8"/>
      <c r="Q7" s="8"/>
      <c r="R7" s="8"/>
      <c r="S7" s="8"/>
      <c r="T7" s="8"/>
    </row>
    <row r="8" s="1" customFormat="true" ht="156" hidden="false" customHeight="false" outlineLevel="0" collapsed="false">
      <c r="A8" s="165" t="s">
        <v>5</v>
      </c>
      <c r="B8" s="165" t="s">
        <v>6</v>
      </c>
      <c r="C8" s="166" t="s">
        <v>7</v>
      </c>
      <c r="D8" s="165" t="s">
        <v>8</v>
      </c>
      <c r="E8" s="167" t="s">
        <v>86</v>
      </c>
      <c r="F8" s="167" t="s">
        <v>87</v>
      </c>
      <c r="G8" s="167" t="s">
        <v>88</v>
      </c>
      <c r="H8" s="168" t="s">
        <v>12</v>
      </c>
      <c r="I8" s="169" t="s">
        <v>13</v>
      </c>
      <c r="J8" s="169" t="s">
        <v>14</v>
      </c>
      <c r="K8" s="168" t="s">
        <v>12</v>
      </c>
      <c r="L8" s="169" t="s">
        <v>13</v>
      </c>
      <c r="M8" s="169" t="s">
        <v>14</v>
      </c>
      <c r="N8" s="165" t="s">
        <v>15</v>
      </c>
      <c r="O8" s="167" t="s">
        <v>16</v>
      </c>
    </row>
    <row r="9" s="1" customFormat="true" ht="17.1" hidden="false" customHeight="true" outlineLevel="0" collapsed="false">
      <c r="A9" s="170" t="n">
        <v>713</v>
      </c>
      <c r="B9" s="171"/>
      <c r="C9" s="172" t="s">
        <v>89</v>
      </c>
      <c r="D9" s="173" t="s">
        <v>90</v>
      </c>
      <c r="E9" s="174" t="n">
        <f aca="false">0.75*G9</f>
        <v>2.25</v>
      </c>
      <c r="F9" s="174" t="n">
        <f aca="false">0.25*G9</f>
        <v>0.75</v>
      </c>
      <c r="G9" s="174" t="n">
        <v>3</v>
      </c>
      <c r="H9" s="174"/>
      <c r="I9" s="174"/>
      <c r="J9" s="174"/>
      <c r="K9" s="174"/>
      <c r="L9" s="174"/>
      <c r="M9" s="174"/>
      <c r="N9" s="175"/>
      <c r="O9" s="176" t="n">
        <f aca="false">SUM(N9:N10)</f>
        <v>9</v>
      </c>
      <c r="P9" s="177"/>
    </row>
    <row r="10" s="1" customFormat="true" ht="17.1" hidden="false" customHeight="true" outlineLevel="0" collapsed="false">
      <c r="A10" s="178" t="n">
        <v>713</v>
      </c>
      <c r="B10" s="179"/>
      <c r="C10" s="180" t="s">
        <v>91</v>
      </c>
      <c r="D10" s="181" t="s">
        <v>90</v>
      </c>
      <c r="E10" s="182" t="n">
        <f aca="false">0.75*G10</f>
        <v>2.25</v>
      </c>
      <c r="F10" s="182" t="n">
        <f aca="false">0.25*G10</f>
        <v>0.75</v>
      </c>
      <c r="G10" s="182" t="n">
        <v>3</v>
      </c>
      <c r="H10" s="182"/>
      <c r="I10" s="182"/>
      <c r="J10" s="182"/>
      <c r="K10" s="182"/>
      <c r="L10" s="182" t="n">
        <v>1</v>
      </c>
      <c r="M10" s="182" t="n">
        <v>1</v>
      </c>
      <c r="N10" s="183" t="n">
        <f aca="false">3*(E10*(I10+L10)+F10*(J10+M10))</f>
        <v>9</v>
      </c>
      <c r="O10" s="176"/>
      <c r="P10" s="177"/>
      <c r="S10" s="104"/>
      <c r="T10" s="104"/>
      <c r="U10" s="104"/>
      <c r="V10" s="104"/>
      <c r="W10" s="104"/>
      <c r="X10" s="104"/>
    </row>
    <row r="11" s="1" customFormat="true" ht="17.1" hidden="false" customHeight="true" outlineLevel="0" collapsed="false">
      <c r="A11" s="184"/>
      <c r="B11" s="185"/>
      <c r="C11" s="186"/>
      <c r="D11" s="187"/>
      <c r="E11" s="188"/>
      <c r="F11" s="189"/>
      <c r="G11" s="188"/>
      <c r="H11" s="188"/>
      <c r="I11" s="188"/>
      <c r="J11" s="188"/>
      <c r="K11" s="188"/>
      <c r="L11" s="188"/>
      <c r="M11" s="188"/>
      <c r="N11" s="190"/>
      <c r="O11" s="191"/>
      <c r="P11" s="177"/>
      <c r="S11" s="104"/>
      <c r="T11" s="104"/>
      <c r="U11" s="104"/>
      <c r="V11" s="104"/>
      <c r="W11" s="104"/>
      <c r="X11" s="104"/>
    </row>
    <row r="12" s="1" customFormat="true" ht="17.1" hidden="false" customHeight="true" outlineLevel="0" collapsed="false">
      <c r="A12" s="192" t="n">
        <v>717</v>
      </c>
      <c r="B12" s="193"/>
      <c r="C12" s="194" t="s">
        <v>92</v>
      </c>
      <c r="D12" s="195" t="s">
        <v>90</v>
      </c>
      <c r="E12" s="196" t="n">
        <f aca="false">0.75*G12</f>
        <v>3.375</v>
      </c>
      <c r="F12" s="196" t="n">
        <f aca="false">0.25*G12</f>
        <v>1.125</v>
      </c>
      <c r="G12" s="196" t="n">
        <v>4.5</v>
      </c>
      <c r="H12" s="196"/>
      <c r="I12" s="196"/>
      <c r="J12" s="196"/>
      <c r="K12" s="196"/>
      <c r="L12" s="196"/>
      <c r="M12" s="196"/>
      <c r="N12" s="197"/>
      <c r="O12" s="198"/>
      <c r="P12" s="177"/>
      <c r="S12" s="104"/>
      <c r="T12" s="104"/>
      <c r="U12" s="104"/>
      <c r="V12" s="104"/>
      <c r="W12" s="104"/>
      <c r="X12" s="104"/>
    </row>
    <row r="13" s="1" customFormat="true" ht="17.1" hidden="false" customHeight="true" outlineLevel="0" collapsed="false">
      <c r="A13" s="199"/>
      <c r="B13" s="185"/>
      <c r="C13" s="186"/>
      <c r="D13" s="187"/>
      <c r="E13" s="188"/>
      <c r="F13" s="188"/>
      <c r="G13" s="188"/>
      <c r="H13" s="188"/>
      <c r="I13" s="188"/>
      <c r="J13" s="188"/>
      <c r="K13" s="188"/>
      <c r="L13" s="188"/>
      <c r="M13" s="188"/>
      <c r="N13" s="200"/>
      <c r="O13" s="191"/>
      <c r="P13" s="189"/>
      <c r="S13" s="104"/>
      <c r="T13" s="104"/>
      <c r="U13" s="104"/>
      <c r="V13" s="104"/>
      <c r="W13" s="104"/>
      <c r="X13" s="104"/>
    </row>
    <row r="14" s="206" customFormat="true" ht="17.1" hidden="false" customHeight="true" outlineLevel="0" collapsed="false">
      <c r="A14" s="170" t="n">
        <v>731</v>
      </c>
      <c r="B14" s="201"/>
      <c r="C14" s="202" t="s">
        <v>93</v>
      </c>
      <c r="D14" s="173" t="s">
        <v>94</v>
      </c>
      <c r="E14" s="174" t="n">
        <f aca="false">0.75*G14</f>
        <v>6.75</v>
      </c>
      <c r="F14" s="174" t="n">
        <f aca="false">0.25*G14</f>
        <v>2.25</v>
      </c>
      <c r="G14" s="174" t="n">
        <v>9</v>
      </c>
      <c r="H14" s="203"/>
      <c r="I14" s="174" t="n">
        <v>1</v>
      </c>
      <c r="J14" s="174" t="n">
        <v>2</v>
      </c>
      <c r="K14" s="203"/>
      <c r="L14" s="204"/>
      <c r="M14" s="204"/>
      <c r="N14" s="175" t="n">
        <f aca="false">3*(E14*(I14+L14)+F14*(J14+M14))</f>
        <v>33.75</v>
      </c>
      <c r="O14" s="205" t="n">
        <f aca="false">SUM(N14:N41)</f>
        <v>222.75</v>
      </c>
      <c r="P14" s="177"/>
      <c r="S14" s="207"/>
      <c r="T14" s="207"/>
      <c r="U14" s="208"/>
      <c r="V14" s="209"/>
      <c r="W14" s="207"/>
      <c r="X14" s="207"/>
    </row>
    <row r="15" s="206" customFormat="true" ht="17.1" hidden="false" customHeight="true" outlineLevel="0" collapsed="false">
      <c r="A15" s="210" t="n">
        <v>731</v>
      </c>
      <c r="B15" s="211"/>
      <c r="C15" s="212" t="s">
        <v>95</v>
      </c>
      <c r="D15" s="213" t="s">
        <v>94</v>
      </c>
      <c r="E15" s="214" t="n">
        <f aca="false">0.75*G15</f>
        <v>4.5</v>
      </c>
      <c r="F15" s="214" t="n">
        <f aca="false">0.25*G15</f>
        <v>1.5</v>
      </c>
      <c r="G15" s="214" t="n">
        <v>6</v>
      </c>
      <c r="H15" s="215"/>
      <c r="I15" s="214" t="n">
        <v>1</v>
      </c>
      <c r="J15" s="214" t="n">
        <v>2</v>
      </c>
      <c r="K15" s="215"/>
      <c r="L15" s="216"/>
      <c r="M15" s="216"/>
      <c r="N15" s="217" t="n">
        <f aca="false">3*(E15*(I15+L15)+F15*(J15+M15))</f>
        <v>22.5</v>
      </c>
      <c r="O15" s="205"/>
      <c r="P15" s="177"/>
      <c r="S15" s="207"/>
      <c r="T15" s="207"/>
      <c r="U15" s="208"/>
      <c r="V15" s="209"/>
      <c r="W15" s="207"/>
      <c r="X15" s="207"/>
    </row>
    <row r="16" s="206" customFormat="true" ht="17.1" hidden="false" customHeight="true" outlineLevel="0" collapsed="false">
      <c r="A16" s="210" t="n">
        <v>731</v>
      </c>
      <c r="B16" s="211"/>
      <c r="C16" s="212" t="s">
        <v>96</v>
      </c>
      <c r="D16" s="213" t="s">
        <v>94</v>
      </c>
      <c r="E16" s="214" t="n">
        <f aca="false">0.75*G16</f>
        <v>3.375</v>
      </c>
      <c r="F16" s="214" t="n">
        <f aca="false">0.25*G16</f>
        <v>1.125</v>
      </c>
      <c r="G16" s="214" t="n">
        <v>4.5</v>
      </c>
      <c r="H16" s="215"/>
      <c r="I16" s="214" t="n">
        <v>1</v>
      </c>
      <c r="J16" s="214" t="n">
        <v>2</v>
      </c>
      <c r="K16" s="215"/>
      <c r="L16" s="216"/>
      <c r="M16" s="216"/>
      <c r="N16" s="217" t="n">
        <f aca="false">3*(E16*(I16+L16)+F16*(J16+M16))</f>
        <v>16.875</v>
      </c>
      <c r="O16" s="205"/>
      <c r="P16" s="177"/>
      <c r="S16" s="207"/>
      <c r="T16" s="207"/>
      <c r="U16" s="208"/>
      <c r="V16" s="209"/>
      <c r="W16" s="207"/>
      <c r="X16" s="207"/>
    </row>
    <row r="17" s="206" customFormat="true" ht="17.1" hidden="false" customHeight="true" outlineLevel="0" collapsed="false">
      <c r="A17" s="210" t="n">
        <v>731</v>
      </c>
      <c r="B17" s="218"/>
      <c r="C17" s="219" t="s">
        <v>97</v>
      </c>
      <c r="D17" s="213" t="s">
        <v>94</v>
      </c>
      <c r="E17" s="214" t="n">
        <f aca="false">0.75*G17</f>
        <v>3.375</v>
      </c>
      <c r="F17" s="214" t="n">
        <f aca="false">0.25*G17</f>
        <v>1.125</v>
      </c>
      <c r="G17" s="214" t="n">
        <v>4.5</v>
      </c>
      <c r="H17" s="214"/>
      <c r="I17" s="214" t="n">
        <v>1</v>
      </c>
      <c r="J17" s="214" t="n">
        <v>2</v>
      </c>
      <c r="K17" s="214"/>
      <c r="L17" s="214"/>
      <c r="M17" s="214"/>
      <c r="N17" s="217" t="n">
        <f aca="false">3*(E17*(I17+L17)+F17*(J17+M17))</f>
        <v>16.875</v>
      </c>
      <c r="O17" s="205"/>
      <c r="P17" s="177"/>
      <c r="S17" s="207"/>
      <c r="T17" s="207"/>
      <c r="U17" s="208"/>
      <c r="V17" s="209"/>
      <c r="W17" s="207"/>
      <c r="X17" s="207"/>
    </row>
    <row r="18" s="206" customFormat="true" ht="17.1" hidden="false" customHeight="true" outlineLevel="0" collapsed="false">
      <c r="A18" s="210" t="n">
        <v>731</v>
      </c>
      <c r="B18" s="218"/>
      <c r="C18" s="219" t="s">
        <v>98</v>
      </c>
      <c r="D18" s="213" t="s">
        <v>94</v>
      </c>
      <c r="E18" s="214" t="n">
        <f aca="false">0.75*G18</f>
        <v>2.25</v>
      </c>
      <c r="F18" s="214" t="n">
        <f aca="false">0.25*G18</f>
        <v>0.75</v>
      </c>
      <c r="G18" s="214" t="n">
        <v>3</v>
      </c>
      <c r="H18" s="214"/>
      <c r="I18" s="214" t="n">
        <v>1</v>
      </c>
      <c r="J18" s="214" t="n">
        <v>2</v>
      </c>
      <c r="K18" s="214"/>
      <c r="L18" s="214"/>
      <c r="M18" s="214"/>
      <c r="N18" s="217" t="n">
        <f aca="false">3*(E18*(I18+L18)+F18*(J18+M18))</f>
        <v>11.25</v>
      </c>
      <c r="O18" s="205"/>
      <c r="P18" s="177"/>
      <c r="S18" s="207"/>
      <c r="T18" s="207"/>
      <c r="U18" s="208"/>
      <c r="V18" s="209"/>
      <c r="W18" s="207"/>
      <c r="X18" s="207"/>
    </row>
    <row r="19" s="206" customFormat="true" ht="17.1" hidden="false" customHeight="true" outlineLevel="0" collapsed="false">
      <c r="A19" s="210" t="n">
        <v>731</v>
      </c>
      <c r="B19" s="218"/>
      <c r="C19" s="220" t="s">
        <v>99</v>
      </c>
      <c r="D19" s="213" t="s">
        <v>94</v>
      </c>
      <c r="E19" s="214" t="n">
        <f aca="false">0.75*G19</f>
        <v>3.375</v>
      </c>
      <c r="F19" s="214" t="n">
        <f aca="false">0.25*G19</f>
        <v>1.125</v>
      </c>
      <c r="G19" s="214" t="n">
        <v>4.5</v>
      </c>
      <c r="H19" s="214"/>
      <c r="I19" s="214"/>
      <c r="J19" s="214"/>
      <c r="K19" s="214"/>
      <c r="L19" s="214" t="n">
        <v>1</v>
      </c>
      <c r="M19" s="214" t="n">
        <v>2</v>
      </c>
      <c r="N19" s="217" t="n">
        <f aca="false">3*(E19*(I19+L19)+F19*(J19+M19))</f>
        <v>16.875</v>
      </c>
      <c r="O19" s="205"/>
      <c r="P19" s="177"/>
      <c r="S19" s="207"/>
      <c r="T19" s="207"/>
      <c r="U19" s="208"/>
      <c r="V19" s="209"/>
      <c r="W19" s="207"/>
      <c r="X19" s="207"/>
    </row>
    <row r="20" s="206" customFormat="true" ht="17.1" hidden="false" customHeight="true" outlineLevel="0" collapsed="false">
      <c r="A20" s="210" t="n">
        <v>731</v>
      </c>
      <c r="B20" s="218"/>
      <c r="C20" s="220" t="s">
        <v>100</v>
      </c>
      <c r="D20" s="213" t="s">
        <v>94</v>
      </c>
      <c r="E20" s="214" t="n">
        <f aca="false">0.75*G20</f>
        <v>3.375</v>
      </c>
      <c r="F20" s="214" t="n">
        <f aca="false">0.25*G20</f>
        <v>1.125</v>
      </c>
      <c r="G20" s="214" t="n">
        <v>4.5</v>
      </c>
      <c r="H20" s="214"/>
      <c r="I20" s="214"/>
      <c r="J20" s="214"/>
      <c r="K20" s="214"/>
      <c r="L20" s="214" t="n">
        <v>1</v>
      </c>
      <c r="M20" s="214" t="n">
        <v>2</v>
      </c>
      <c r="N20" s="217" t="n">
        <f aca="false">3*(E20*(I20+L20)+F20*(J20+M20))</f>
        <v>16.875</v>
      </c>
      <c r="O20" s="205"/>
      <c r="P20" s="177"/>
      <c r="S20" s="207"/>
      <c r="T20" s="207"/>
      <c r="U20" s="208"/>
      <c r="V20" s="209"/>
      <c r="W20" s="207"/>
      <c r="X20" s="207"/>
    </row>
    <row r="21" s="206" customFormat="true" ht="17.1" hidden="false" customHeight="true" outlineLevel="0" collapsed="false">
      <c r="A21" s="210" t="n">
        <v>731</v>
      </c>
      <c r="B21" s="218"/>
      <c r="C21" s="220" t="s">
        <v>101</v>
      </c>
      <c r="D21" s="213" t="s">
        <v>94</v>
      </c>
      <c r="E21" s="214" t="n">
        <f aca="false">0.75*G21</f>
        <v>2.25</v>
      </c>
      <c r="F21" s="214" t="n">
        <f aca="false">0.25*G21</f>
        <v>0.75</v>
      </c>
      <c r="G21" s="214" t="n">
        <v>3</v>
      </c>
      <c r="H21" s="214"/>
      <c r="I21" s="214"/>
      <c r="J21" s="214"/>
      <c r="K21" s="214"/>
      <c r="L21" s="214" t="n">
        <v>1</v>
      </c>
      <c r="M21" s="214" t="n">
        <v>2</v>
      </c>
      <c r="N21" s="217" t="n">
        <f aca="false">3*(E21*(I21+L21)+F21*(J21+M21))</f>
        <v>11.25</v>
      </c>
      <c r="O21" s="205"/>
      <c r="P21" s="177"/>
      <c r="S21" s="207"/>
      <c r="T21" s="207"/>
      <c r="U21" s="208"/>
      <c r="V21" s="209"/>
      <c r="W21" s="207"/>
      <c r="X21" s="207"/>
    </row>
    <row r="22" s="206" customFormat="true" ht="17.1" hidden="false" customHeight="true" outlineLevel="0" collapsed="false">
      <c r="A22" s="210" t="n">
        <v>731</v>
      </c>
      <c r="B22" s="218"/>
      <c r="C22" s="221" t="s">
        <v>102</v>
      </c>
      <c r="D22" s="213" t="s">
        <v>94</v>
      </c>
      <c r="E22" s="214" t="n">
        <f aca="false">0.75*G22</f>
        <v>4.5</v>
      </c>
      <c r="F22" s="214" t="n">
        <f aca="false">0.25*G22</f>
        <v>1.5</v>
      </c>
      <c r="G22" s="214" t="n">
        <v>6</v>
      </c>
      <c r="H22" s="214"/>
      <c r="I22" s="214"/>
      <c r="J22" s="214"/>
      <c r="K22" s="214"/>
      <c r="L22" s="214"/>
      <c r="M22" s="214"/>
      <c r="N22" s="217"/>
      <c r="O22" s="205"/>
      <c r="P22" s="177"/>
      <c r="S22" s="207"/>
      <c r="T22" s="207"/>
      <c r="U22" s="208"/>
      <c r="V22" s="209"/>
      <c r="W22" s="207"/>
      <c r="X22" s="207"/>
    </row>
    <row r="23" s="206" customFormat="true" ht="17.1" hidden="false" customHeight="true" outlineLevel="0" collapsed="false">
      <c r="A23" s="210" t="n">
        <v>731</v>
      </c>
      <c r="B23" s="218"/>
      <c r="C23" s="221" t="s">
        <v>103</v>
      </c>
      <c r="D23" s="213" t="s">
        <v>94</v>
      </c>
      <c r="E23" s="214" t="n">
        <f aca="false">0.25*G23</f>
        <v>1.5</v>
      </c>
      <c r="F23" s="214" t="n">
        <f aca="false">0.75*G23</f>
        <v>4.5</v>
      </c>
      <c r="G23" s="214" t="n">
        <v>6</v>
      </c>
      <c r="H23" s="214"/>
      <c r="I23" s="214"/>
      <c r="J23" s="214"/>
      <c r="K23" s="214"/>
      <c r="L23" s="214"/>
      <c r="M23" s="214"/>
      <c r="N23" s="217"/>
      <c r="O23" s="205"/>
      <c r="P23" s="177"/>
      <c r="S23" s="207"/>
      <c r="T23" s="207"/>
      <c r="U23" s="208"/>
      <c r="V23" s="209"/>
      <c r="W23" s="207"/>
      <c r="X23" s="207"/>
    </row>
    <row r="24" s="206" customFormat="true" ht="17.1" hidden="false" customHeight="true" outlineLevel="0" collapsed="false">
      <c r="A24" s="210" t="n">
        <v>731</v>
      </c>
      <c r="B24" s="218"/>
      <c r="C24" s="221" t="s">
        <v>104</v>
      </c>
      <c r="D24" s="213" t="s">
        <v>94</v>
      </c>
      <c r="E24" s="214" t="n">
        <f aca="false">0.25*G24</f>
        <v>0.75</v>
      </c>
      <c r="F24" s="214" t="n">
        <f aca="false">0.75*G24</f>
        <v>2.25</v>
      </c>
      <c r="G24" s="214" t="n">
        <v>3</v>
      </c>
      <c r="H24" s="214"/>
      <c r="I24" s="214"/>
      <c r="J24" s="214"/>
      <c r="K24" s="214"/>
      <c r="L24" s="214"/>
      <c r="M24" s="214"/>
      <c r="N24" s="217"/>
      <c r="O24" s="205"/>
      <c r="P24" s="177"/>
      <c r="S24" s="207"/>
      <c r="T24" s="207"/>
      <c r="U24" s="208"/>
      <c r="V24" s="209"/>
      <c r="W24" s="207"/>
      <c r="X24" s="207"/>
    </row>
    <row r="25" s="206" customFormat="true" ht="17.1" hidden="false" customHeight="true" outlineLevel="0" collapsed="false">
      <c r="A25" s="210" t="n">
        <v>731</v>
      </c>
      <c r="B25" s="218"/>
      <c r="C25" s="222" t="s">
        <v>105</v>
      </c>
      <c r="D25" s="213" t="s">
        <v>90</v>
      </c>
      <c r="E25" s="214" t="n">
        <f aca="false">0.75*G25</f>
        <v>4.5</v>
      </c>
      <c r="F25" s="214" t="n">
        <f aca="false">0.25*G25</f>
        <v>1.5</v>
      </c>
      <c r="G25" s="214" t="n">
        <v>6</v>
      </c>
      <c r="H25" s="214"/>
      <c r="I25" s="214"/>
      <c r="J25" s="214"/>
      <c r="K25" s="214"/>
      <c r="L25" s="223" t="n">
        <v>1</v>
      </c>
      <c r="M25" s="223" t="n">
        <v>1</v>
      </c>
      <c r="N25" s="217" t="n">
        <f aca="false">3*(E25*(I25+L25)+F25*(J25+M25))</f>
        <v>18</v>
      </c>
      <c r="O25" s="205"/>
      <c r="P25" s="177"/>
      <c r="Q25" s="206" t="s">
        <v>106</v>
      </c>
      <c r="S25" s="207"/>
      <c r="T25" s="207"/>
      <c r="U25" s="208"/>
      <c r="V25" s="209"/>
      <c r="W25" s="207"/>
      <c r="X25" s="207"/>
    </row>
    <row r="26" s="206" customFormat="true" ht="17.1" hidden="false" customHeight="true" outlineLevel="0" collapsed="false">
      <c r="A26" s="210" t="n">
        <v>731</v>
      </c>
      <c r="B26" s="218"/>
      <c r="C26" s="222" t="s">
        <v>107</v>
      </c>
      <c r="D26" s="213" t="s">
        <v>90</v>
      </c>
      <c r="E26" s="214" t="n">
        <f aca="false">0.75*G26</f>
        <v>6.75</v>
      </c>
      <c r="F26" s="214" t="n">
        <f aca="false">0.25*G26</f>
        <v>2.25</v>
      </c>
      <c r="G26" s="214" t="n">
        <v>9</v>
      </c>
      <c r="H26" s="214"/>
      <c r="I26" s="214"/>
      <c r="J26" s="214"/>
      <c r="K26" s="214"/>
      <c r="L26" s="214"/>
      <c r="M26" s="214"/>
      <c r="N26" s="217"/>
      <c r="O26" s="205"/>
      <c r="P26" s="177"/>
      <c r="S26" s="207"/>
      <c r="T26" s="207"/>
      <c r="U26" s="224"/>
      <c r="V26" s="209"/>
      <c r="W26" s="207"/>
      <c r="X26" s="207"/>
    </row>
    <row r="27" s="206" customFormat="true" ht="17.1" hidden="false" customHeight="true" outlineLevel="0" collapsed="false">
      <c r="A27" s="210" t="n">
        <v>731</v>
      </c>
      <c r="B27" s="218"/>
      <c r="C27" s="222" t="s">
        <v>108</v>
      </c>
      <c r="D27" s="213" t="s">
        <v>90</v>
      </c>
      <c r="E27" s="214" t="n">
        <f aca="false">0.75*G27</f>
        <v>3.375</v>
      </c>
      <c r="F27" s="214" t="n">
        <f aca="false">0.25*G27</f>
        <v>1.125</v>
      </c>
      <c r="G27" s="214" t="n">
        <v>4.5</v>
      </c>
      <c r="H27" s="214"/>
      <c r="I27" s="214"/>
      <c r="J27" s="214"/>
      <c r="K27" s="214"/>
      <c r="L27" s="223" t="n">
        <v>0</v>
      </c>
      <c r="M27" s="223" t="n">
        <v>0</v>
      </c>
      <c r="N27" s="217" t="n">
        <f aca="false">3*(E27*(I27+L27)+F27*(J27+M27))</f>
        <v>0</v>
      </c>
      <c r="O27" s="205"/>
      <c r="P27" s="177"/>
      <c r="Q27" s="206" t="s">
        <v>65</v>
      </c>
      <c r="S27" s="207"/>
      <c r="T27" s="207"/>
      <c r="U27" s="224"/>
      <c r="V27" s="209"/>
      <c r="W27" s="207"/>
      <c r="X27" s="207"/>
    </row>
    <row r="28" s="206" customFormat="true" ht="17.1" hidden="false" customHeight="true" outlineLevel="0" collapsed="false">
      <c r="A28" s="210" t="n">
        <v>731</v>
      </c>
      <c r="B28" s="218"/>
      <c r="C28" s="222" t="s">
        <v>109</v>
      </c>
      <c r="D28" s="213" t="s">
        <v>90</v>
      </c>
      <c r="E28" s="214" t="n">
        <f aca="false">0.75*G28</f>
        <v>2.25</v>
      </c>
      <c r="F28" s="214" t="n">
        <f aca="false">0.25*G28</f>
        <v>0.75</v>
      </c>
      <c r="G28" s="214" t="n">
        <v>3</v>
      </c>
      <c r="H28" s="214"/>
      <c r="I28" s="214"/>
      <c r="J28" s="214"/>
      <c r="K28" s="214"/>
      <c r="L28" s="225" t="n">
        <v>1</v>
      </c>
      <c r="M28" s="225" t="n">
        <v>1</v>
      </c>
      <c r="N28" s="217" t="n">
        <f aca="false">3*(E28*(I28+L28)+F28*(J28+M28))</f>
        <v>9</v>
      </c>
      <c r="O28" s="205"/>
      <c r="P28" s="177"/>
      <c r="S28" s="207"/>
      <c r="T28" s="207"/>
      <c r="U28" s="224"/>
      <c r="V28" s="209"/>
      <c r="W28" s="207"/>
      <c r="X28" s="207"/>
    </row>
    <row r="29" s="206" customFormat="true" ht="17.1" hidden="false" customHeight="true" outlineLevel="0" collapsed="false">
      <c r="A29" s="210" t="n">
        <v>731</v>
      </c>
      <c r="B29" s="218"/>
      <c r="C29" s="222" t="s">
        <v>110</v>
      </c>
      <c r="D29" s="213" t="s">
        <v>90</v>
      </c>
      <c r="E29" s="214" t="n">
        <f aca="false">0.75*G29</f>
        <v>3.375</v>
      </c>
      <c r="F29" s="214" t="n">
        <f aca="false">0.25*G29</f>
        <v>1.125</v>
      </c>
      <c r="G29" s="214" t="n">
        <v>4.5</v>
      </c>
      <c r="H29" s="214"/>
      <c r="I29" s="214"/>
      <c r="J29" s="214"/>
      <c r="K29" s="214"/>
      <c r="L29" s="223" t="n">
        <v>0</v>
      </c>
      <c r="M29" s="223" t="n">
        <v>0</v>
      </c>
      <c r="N29" s="217" t="n">
        <f aca="false">3*(E29*(I29+L29)+F29*(J29+M29))</f>
        <v>0</v>
      </c>
      <c r="O29" s="205"/>
      <c r="P29" s="177"/>
      <c r="Q29" s="206" t="s">
        <v>65</v>
      </c>
      <c r="S29" s="207"/>
      <c r="T29" s="207"/>
      <c r="U29" s="224"/>
      <c r="V29" s="209"/>
      <c r="W29" s="207"/>
      <c r="X29" s="207"/>
    </row>
    <row r="30" s="206" customFormat="true" ht="17.1" hidden="false" customHeight="true" outlineLevel="0" collapsed="false">
      <c r="A30" s="210" t="n">
        <v>731</v>
      </c>
      <c r="B30" s="218"/>
      <c r="C30" s="222" t="s">
        <v>111</v>
      </c>
      <c r="D30" s="213" t="s">
        <v>90</v>
      </c>
      <c r="E30" s="214" t="n">
        <f aca="false">0.75*G30</f>
        <v>2.25</v>
      </c>
      <c r="F30" s="214" t="n">
        <f aca="false">0.25*G30</f>
        <v>0.75</v>
      </c>
      <c r="G30" s="214" t="n">
        <v>3</v>
      </c>
      <c r="H30" s="214"/>
      <c r="I30" s="214"/>
      <c r="J30" s="214"/>
      <c r="K30" s="214"/>
      <c r="L30" s="214"/>
      <c r="M30" s="214"/>
      <c r="N30" s="217"/>
      <c r="O30" s="205"/>
      <c r="P30" s="177"/>
      <c r="S30" s="207"/>
      <c r="T30" s="207"/>
      <c r="U30" s="224"/>
      <c r="V30" s="209"/>
      <c r="W30" s="207"/>
      <c r="X30" s="207"/>
    </row>
    <row r="31" s="206" customFormat="true" ht="17.1" hidden="false" customHeight="true" outlineLevel="0" collapsed="false">
      <c r="A31" s="210" t="n">
        <v>731</v>
      </c>
      <c r="B31" s="218"/>
      <c r="C31" s="222" t="s">
        <v>112</v>
      </c>
      <c r="D31" s="213" t="s">
        <v>90</v>
      </c>
      <c r="E31" s="214" t="n">
        <f aca="false">0.75*G31</f>
        <v>2.25</v>
      </c>
      <c r="F31" s="214" t="n">
        <f aca="false">0.25*G31</f>
        <v>0.75</v>
      </c>
      <c r="G31" s="214" t="n">
        <v>3</v>
      </c>
      <c r="H31" s="214"/>
      <c r="I31" s="214"/>
      <c r="J31" s="214"/>
      <c r="K31" s="214"/>
      <c r="L31" s="214"/>
      <c r="M31" s="214"/>
      <c r="N31" s="217"/>
      <c r="O31" s="205"/>
      <c r="P31" s="177"/>
      <c r="S31" s="207"/>
      <c r="T31" s="207"/>
      <c r="U31" s="224"/>
      <c r="V31" s="209"/>
      <c r="W31" s="207"/>
      <c r="X31" s="207"/>
    </row>
    <row r="32" s="206" customFormat="true" ht="17.1" hidden="false" customHeight="true" outlineLevel="0" collapsed="false">
      <c r="A32" s="210" t="n">
        <v>731</v>
      </c>
      <c r="B32" s="218"/>
      <c r="C32" s="222" t="s">
        <v>113</v>
      </c>
      <c r="D32" s="213" t="s">
        <v>90</v>
      </c>
      <c r="E32" s="214" t="n">
        <f aca="false">0.75*G32</f>
        <v>3.375</v>
      </c>
      <c r="F32" s="214" t="n">
        <f aca="false">0.25*G32</f>
        <v>1.125</v>
      </c>
      <c r="G32" s="214" t="n">
        <v>4.5</v>
      </c>
      <c r="H32" s="214"/>
      <c r="I32" s="214"/>
      <c r="J32" s="214"/>
      <c r="K32" s="214"/>
      <c r="L32" s="214"/>
      <c r="M32" s="214"/>
      <c r="N32" s="217"/>
      <c r="O32" s="205"/>
      <c r="P32" s="177"/>
      <c r="S32" s="207"/>
      <c r="T32" s="207"/>
      <c r="U32" s="224"/>
      <c r="V32" s="209"/>
      <c r="W32" s="207"/>
      <c r="X32" s="207"/>
    </row>
    <row r="33" s="206" customFormat="true" ht="17.1" hidden="false" customHeight="true" outlineLevel="0" collapsed="false">
      <c r="A33" s="210" t="n">
        <v>731</v>
      </c>
      <c r="B33" s="218"/>
      <c r="C33" s="226" t="s">
        <v>114</v>
      </c>
      <c r="D33" s="213" t="s">
        <v>90</v>
      </c>
      <c r="E33" s="214" t="n">
        <f aca="false">0.75*G33</f>
        <v>2.25</v>
      </c>
      <c r="F33" s="214" t="n">
        <f aca="false">0.25*G33</f>
        <v>0.75</v>
      </c>
      <c r="G33" s="214" t="n">
        <v>3</v>
      </c>
      <c r="H33" s="214"/>
      <c r="I33" s="214"/>
      <c r="J33" s="214"/>
      <c r="K33" s="214"/>
      <c r="L33" s="225" t="n">
        <v>1</v>
      </c>
      <c r="M33" s="225" t="n">
        <v>1</v>
      </c>
      <c r="N33" s="217" t="n">
        <f aca="false">3*(E33*(I33+L33)+F33*(J33+M33))</f>
        <v>9</v>
      </c>
      <c r="O33" s="205"/>
      <c r="P33" s="177"/>
      <c r="S33" s="207"/>
      <c r="T33" s="207"/>
      <c r="U33" s="224"/>
      <c r="V33" s="209"/>
      <c r="W33" s="207"/>
      <c r="X33" s="207"/>
    </row>
    <row r="34" s="206" customFormat="true" ht="17.1" hidden="false" customHeight="true" outlineLevel="0" collapsed="false">
      <c r="A34" s="210" t="n">
        <v>731</v>
      </c>
      <c r="B34" s="218"/>
      <c r="C34" s="222" t="s">
        <v>115</v>
      </c>
      <c r="D34" s="213" t="s">
        <v>90</v>
      </c>
      <c r="E34" s="214" t="n">
        <f aca="false">0.75*G34</f>
        <v>2.25</v>
      </c>
      <c r="F34" s="214" t="n">
        <f aca="false">0.25*G34</f>
        <v>0.75</v>
      </c>
      <c r="G34" s="214" t="n">
        <v>3</v>
      </c>
      <c r="H34" s="214"/>
      <c r="I34" s="214"/>
      <c r="J34" s="214"/>
      <c r="K34" s="214"/>
      <c r="L34" s="214"/>
      <c r="M34" s="214"/>
      <c r="N34" s="217"/>
      <c r="O34" s="205"/>
      <c r="P34" s="177"/>
      <c r="S34" s="207"/>
      <c r="T34" s="207"/>
      <c r="U34" s="224"/>
      <c r="V34" s="209"/>
      <c r="W34" s="207"/>
      <c r="X34" s="207"/>
    </row>
    <row r="35" s="206" customFormat="true" ht="17.1" hidden="false" customHeight="true" outlineLevel="0" collapsed="false">
      <c r="A35" s="210" t="n">
        <v>731</v>
      </c>
      <c r="B35" s="218"/>
      <c r="C35" s="222" t="s">
        <v>116</v>
      </c>
      <c r="D35" s="213" t="s">
        <v>90</v>
      </c>
      <c r="E35" s="214" t="n">
        <f aca="false">0.75*G35</f>
        <v>3.375</v>
      </c>
      <c r="F35" s="214" t="n">
        <f aca="false">0.25*G35</f>
        <v>1.125</v>
      </c>
      <c r="G35" s="214" t="n">
        <v>4.5</v>
      </c>
      <c r="H35" s="214"/>
      <c r="I35" s="214"/>
      <c r="J35" s="214"/>
      <c r="K35" s="214"/>
      <c r="L35" s="223" t="n">
        <v>1</v>
      </c>
      <c r="M35" s="223" t="n">
        <v>1</v>
      </c>
      <c r="N35" s="217" t="n">
        <f aca="false">3*(E35*(I35+L35)+F35*(J35+M35))</f>
        <v>13.5</v>
      </c>
      <c r="O35" s="205"/>
      <c r="P35" s="177"/>
      <c r="Q35" s="206" t="s">
        <v>106</v>
      </c>
      <c r="S35" s="207"/>
      <c r="T35" s="207"/>
      <c r="U35" s="224"/>
      <c r="V35" s="209"/>
      <c r="W35" s="207"/>
      <c r="X35" s="207"/>
    </row>
    <row r="36" s="206" customFormat="true" ht="17.1" hidden="false" customHeight="true" outlineLevel="0" collapsed="false">
      <c r="A36" s="210" t="n">
        <v>731</v>
      </c>
      <c r="B36" s="218"/>
      <c r="C36" s="222" t="s">
        <v>117</v>
      </c>
      <c r="D36" s="213" t="s">
        <v>90</v>
      </c>
      <c r="E36" s="214" t="n">
        <f aca="false">0.75*G36</f>
        <v>3.375</v>
      </c>
      <c r="F36" s="214" t="n">
        <f aca="false">0.25*G36</f>
        <v>1.125</v>
      </c>
      <c r="G36" s="214" t="n">
        <v>4.5</v>
      </c>
      <c r="H36" s="214"/>
      <c r="I36" s="214"/>
      <c r="J36" s="214"/>
      <c r="K36" s="214"/>
      <c r="L36" s="225" t="n">
        <v>1</v>
      </c>
      <c r="M36" s="225" t="n">
        <v>1</v>
      </c>
      <c r="N36" s="217" t="n">
        <f aca="false">3*(E36*(I36+L36)+F36*(J36+M36))</f>
        <v>13.5</v>
      </c>
      <c r="O36" s="205"/>
      <c r="P36" s="177"/>
      <c r="S36" s="207"/>
      <c r="T36" s="207"/>
      <c r="U36" s="224"/>
      <c r="V36" s="209"/>
      <c r="W36" s="207"/>
      <c r="X36" s="207"/>
    </row>
    <row r="37" s="206" customFormat="true" ht="17.1" hidden="false" customHeight="true" outlineLevel="0" collapsed="false">
      <c r="A37" s="210" t="n">
        <v>731</v>
      </c>
      <c r="B37" s="218"/>
      <c r="C37" s="222" t="s">
        <v>118</v>
      </c>
      <c r="D37" s="213" t="s">
        <v>90</v>
      </c>
      <c r="E37" s="214" t="n">
        <f aca="false">0.75*G37</f>
        <v>3.375</v>
      </c>
      <c r="F37" s="214" t="n">
        <f aca="false">0.25*G37</f>
        <v>1.125</v>
      </c>
      <c r="G37" s="214" t="n">
        <v>4.5</v>
      </c>
      <c r="H37" s="214"/>
      <c r="I37" s="214"/>
      <c r="J37" s="214"/>
      <c r="K37" s="214"/>
      <c r="L37" s="214"/>
      <c r="M37" s="214"/>
      <c r="N37" s="217"/>
      <c r="O37" s="205"/>
      <c r="P37" s="177"/>
      <c r="S37" s="207"/>
      <c r="T37" s="207"/>
      <c r="U37" s="224"/>
      <c r="V37" s="209"/>
      <c r="W37" s="207"/>
      <c r="X37" s="207"/>
    </row>
    <row r="38" s="206" customFormat="true" ht="17.1" hidden="false" customHeight="true" outlineLevel="0" collapsed="false">
      <c r="A38" s="210" t="n">
        <v>731</v>
      </c>
      <c r="B38" s="218"/>
      <c r="C38" s="222" t="s">
        <v>119</v>
      </c>
      <c r="D38" s="213" t="s">
        <v>90</v>
      </c>
      <c r="E38" s="214" t="n">
        <f aca="false">0.75*G38</f>
        <v>3.375</v>
      </c>
      <c r="F38" s="214" t="n">
        <f aca="false">0.25*G38</f>
        <v>1.125</v>
      </c>
      <c r="G38" s="214" t="n">
        <v>4.5</v>
      </c>
      <c r="H38" s="214"/>
      <c r="I38" s="214"/>
      <c r="J38" s="214"/>
      <c r="K38" s="214"/>
      <c r="L38" s="225" t="n">
        <v>1</v>
      </c>
      <c r="M38" s="225" t="n">
        <v>1</v>
      </c>
      <c r="N38" s="217" t="n">
        <f aca="false">3*(E38*(I38+L38)+F38*(J38+M38))</f>
        <v>13.5</v>
      </c>
      <c r="O38" s="205"/>
      <c r="P38" s="177"/>
      <c r="S38" s="207"/>
      <c r="T38" s="207"/>
      <c r="U38" s="224"/>
      <c r="V38" s="209"/>
      <c r="W38" s="207"/>
      <c r="X38" s="207"/>
    </row>
    <row r="39" s="206" customFormat="true" ht="17.1" hidden="false" customHeight="true" outlineLevel="0" collapsed="false">
      <c r="A39" s="210" t="n">
        <v>731</v>
      </c>
      <c r="B39" s="218"/>
      <c r="C39" s="222" t="s">
        <v>120</v>
      </c>
      <c r="D39" s="213" t="s">
        <v>90</v>
      </c>
      <c r="E39" s="214" t="n">
        <f aca="false">0.75*G39</f>
        <v>4.5</v>
      </c>
      <c r="F39" s="214" t="n">
        <f aca="false">0.25*G39</f>
        <v>1.5</v>
      </c>
      <c r="G39" s="214" t="n">
        <v>6</v>
      </c>
      <c r="H39" s="214"/>
      <c r="I39" s="214"/>
      <c r="J39" s="214"/>
      <c r="K39" s="214"/>
      <c r="L39" s="214"/>
      <c r="M39" s="214"/>
      <c r="N39" s="217"/>
      <c r="O39" s="205"/>
      <c r="P39" s="177"/>
      <c r="S39" s="207"/>
      <c r="T39" s="207"/>
      <c r="U39" s="224"/>
      <c r="V39" s="209"/>
      <c r="W39" s="207"/>
      <c r="X39" s="207"/>
    </row>
    <row r="40" s="206" customFormat="true" ht="17.1" hidden="false" customHeight="true" outlineLevel="0" collapsed="false">
      <c r="A40" s="210" t="n">
        <v>731</v>
      </c>
      <c r="B40" s="218"/>
      <c r="C40" s="222" t="s">
        <v>121</v>
      </c>
      <c r="D40" s="213" t="s">
        <v>90</v>
      </c>
      <c r="E40" s="214" t="n">
        <f aca="false">0.75*G40</f>
        <v>3.375</v>
      </c>
      <c r="F40" s="214" t="n">
        <f aca="false">0.25*G40</f>
        <v>1.125</v>
      </c>
      <c r="G40" s="214" t="n">
        <v>4.5</v>
      </c>
      <c r="H40" s="214"/>
      <c r="I40" s="214"/>
      <c r="J40" s="214"/>
      <c r="K40" s="214"/>
      <c r="L40" s="214"/>
      <c r="M40" s="214"/>
      <c r="N40" s="217"/>
      <c r="O40" s="205"/>
      <c r="P40" s="177"/>
      <c r="S40" s="207"/>
      <c r="T40" s="207"/>
      <c r="U40" s="224"/>
      <c r="V40" s="209"/>
      <c r="W40" s="207"/>
      <c r="X40" s="207"/>
    </row>
    <row r="41" s="206" customFormat="true" ht="17.1" hidden="false" customHeight="true" outlineLevel="0" collapsed="false">
      <c r="A41" s="178" t="n">
        <v>731</v>
      </c>
      <c r="B41" s="179"/>
      <c r="C41" s="180" t="s">
        <v>122</v>
      </c>
      <c r="D41" s="181" t="s">
        <v>90</v>
      </c>
      <c r="E41" s="182" t="n">
        <f aca="false">0.75*G41</f>
        <v>2.25</v>
      </c>
      <c r="F41" s="182" t="n">
        <f aca="false">0.25*G41</f>
        <v>0.75</v>
      </c>
      <c r="G41" s="182" t="n">
        <v>3</v>
      </c>
      <c r="H41" s="182"/>
      <c r="I41" s="182"/>
      <c r="J41" s="182"/>
      <c r="K41" s="182"/>
      <c r="L41" s="182"/>
      <c r="M41" s="182"/>
      <c r="N41" s="217"/>
      <c r="O41" s="205"/>
      <c r="P41" s="177"/>
      <c r="S41" s="207"/>
      <c r="T41" s="207"/>
      <c r="U41" s="224"/>
      <c r="V41" s="209"/>
      <c r="W41" s="207"/>
      <c r="X41" s="207"/>
    </row>
    <row r="42" s="206" customFormat="true" ht="17.1" hidden="false" customHeight="true" outlineLevel="0" collapsed="false">
      <c r="A42" s="184"/>
      <c r="B42" s="185"/>
      <c r="C42" s="186"/>
      <c r="D42" s="187"/>
      <c r="E42" s="188"/>
      <c r="F42" s="188"/>
      <c r="G42" s="189"/>
      <c r="H42" s="227"/>
      <c r="I42" s="228"/>
      <c r="J42" s="188"/>
      <c r="K42" s="188"/>
      <c r="L42" s="188"/>
      <c r="M42" s="188"/>
      <c r="N42" s="190"/>
      <c r="O42" s="188"/>
      <c r="P42" s="189"/>
      <c r="S42" s="207"/>
      <c r="T42" s="207"/>
      <c r="U42" s="224"/>
      <c r="V42" s="209"/>
      <c r="W42" s="207"/>
      <c r="X42" s="207"/>
    </row>
    <row r="43" s="206" customFormat="true" ht="17.1" hidden="false" customHeight="true" outlineLevel="0" collapsed="false">
      <c r="A43" s="170" t="s">
        <v>123</v>
      </c>
      <c r="B43" s="171"/>
      <c r="C43" s="229" t="s">
        <v>124</v>
      </c>
      <c r="D43" s="173" t="s">
        <v>94</v>
      </c>
      <c r="E43" s="174" t="n">
        <f aca="false">0.75*G43</f>
        <v>2.25</v>
      </c>
      <c r="F43" s="174" t="n">
        <f aca="false">0.25*G43</f>
        <v>0.75</v>
      </c>
      <c r="G43" s="174" t="n">
        <v>3</v>
      </c>
      <c r="H43" s="174"/>
      <c r="I43" s="174" t="n">
        <v>1</v>
      </c>
      <c r="J43" s="174" t="n">
        <v>2</v>
      </c>
      <c r="K43" s="174"/>
      <c r="L43" s="174"/>
      <c r="M43" s="174"/>
      <c r="N43" s="230" t="n">
        <f aca="false">3*(E43*(I43+L43)+F43*(J43+M43))</f>
        <v>11.25</v>
      </c>
      <c r="O43" s="231"/>
      <c r="P43" s="177"/>
      <c r="S43" s="207"/>
      <c r="T43" s="207"/>
      <c r="U43" s="224"/>
      <c r="V43" s="209"/>
      <c r="W43" s="207"/>
      <c r="X43" s="207"/>
    </row>
    <row r="44" s="206" customFormat="true" ht="17.1" hidden="false" customHeight="true" outlineLevel="0" collapsed="false">
      <c r="A44" s="210" t="s">
        <v>123</v>
      </c>
      <c r="B44" s="218"/>
      <c r="C44" s="220" t="s">
        <v>125</v>
      </c>
      <c r="D44" s="213" t="s">
        <v>94</v>
      </c>
      <c r="E44" s="214" t="n">
        <f aca="false">0.75*G44</f>
        <v>2.25</v>
      </c>
      <c r="F44" s="214" t="n">
        <f aca="false">0.25*G44</f>
        <v>0.75</v>
      </c>
      <c r="G44" s="214" t="n">
        <v>3</v>
      </c>
      <c r="H44" s="214"/>
      <c r="I44" s="214"/>
      <c r="J44" s="214"/>
      <c r="K44" s="214"/>
      <c r="L44" s="214" t="n">
        <v>1</v>
      </c>
      <c r="M44" s="214" t="n">
        <v>2</v>
      </c>
      <c r="N44" s="232" t="n">
        <f aca="false">3*(E44*(I44+L44)+F44*(J44+M44))</f>
        <v>11.25</v>
      </c>
      <c r="O44" s="231"/>
      <c r="P44" s="177"/>
      <c r="S44" s="207"/>
      <c r="T44" s="207"/>
      <c r="U44" s="224"/>
      <c r="V44" s="209"/>
      <c r="W44" s="207"/>
      <c r="X44" s="207"/>
    </row>
    <row r="45" s="206" customFormat="true" ht="17.1" hidden="false" customHeight="true" outlineLevel="0" collapsed="false">
      <c r="A45" s="178" t="s">
        <v>123</v>
      </c>
      <c r="B45" s="179"/>
      <c r="C45" s="180" t="s">
        <v>126</v>
      </c>
      <c r="D45" s="181" t="s">
        <v>90</v>
      </c>
      <c r="E45" s="182" t="n">
        <f aca="false">0.75*G45</f>
        <v>7.5</v>
      </c>
      <c r="F45" s="182" t="n">
        <f aca="false">0.25*G45</f>
        <v>2.5</v>
      </c>
      <c r="G45" s="182" t="n">
        <v>10</v>
      </c>
      <c r="H45" s="182"/>
      <c r="I45" s="182"/>
      <c r="J45" s="182"/>
      <c r="K45" s="182"/>
      <c r="L45" s="182"/>
      <c r="M45" s="182"/>
      <c r="N45" s="183"/>
      <c r="O45" s="231"/>
      <c r="P45" s="177"/>
      <c r="S45" s="207"/>
      <c r="T45" s="207"/>
      <c r="U45" s="224"/>
      <c r="V45" s="209"/>
      <c r="W45" s="207"/>
      <c r="X45" s="207"/>
    </row>
    <row r="46" s="206" customFormat="true" ht="17.1" hidden="false" customHeight="true" outlineLevel="0" collapsed="false">
      <c r="A46" s="184"/>
      <c r="B46" s="185"/>
      <c r="C46" s="186"/>
      <c r="D46" s="187"/>
      <c r="E46" s="188"/>
      <c r="F46" s="188"/>
      <c r="G46" s="188"/>
      <c r="H46" s="188"/>
      <c r="I46" s="188"/>
      <c r="J46" s="188"/>
      <c r="K46" s="188"/>
      <c r="L46" s="188"/>
      <c r="M46" s="188"/>
      <c r="N46" s="175"/>
      <c r="O46" s="188"/>
      <c r="P46" s="189"/>
      <c r="S46" s="207"/>
      <c r="T46" s="207"/>
      <c r="U46" s="224"/>
      <c r="V46" s="209"/>
      <c r="W46" s="207"/>
      <c r="X46" s="207"/>
    </row>
    <row r="47" s="206" customFormat="true" ht="17.1" hidden="false" customHeight="true" outlineLevel="0" collapsed="false">
      <c r="A47" s="192" t="s">
        <v>127</v>
      </c>
      <c r="B47" s="193"/>
      <c r="C47" s="194" t="s">
        <v>128</v>
      </c>
      <c r="D47" s="195" t="s">
        <v>90</v>
      </c>
      <c r="E47" s="196" t="n">
        <f aca="false">0.75*G47</f>
        <v>2.25</v>
      </c>
      <c r="F47" s="196" t="n">
        <f aca="false">0.25*G47</f>
        <v>0.75</v>
      </c>
      <c r="G47" s="196" t="n">
        <v>3</v>
      </c>
      <c r="H47" s="196"/>
      <c r="I47" s="177"/>
      <c r="J47" s="177"/>
      <c r="K47" s="196"/>
      <c r="L47" s="233" t="n">
        <v>1</v>
      </c>
      <c r="M47" s="233" t="n">
        <v>1</v>
      </c>
      <c r="N47" s="175" t="n">
        <f aca="false">3*(E47*(I47+L47)+F47*(J47+M47))</f>
        <v>9</v>
      </c>
      <c r="O47" s="231"/>
      <c r="P47" s="177"/>
      <c r="S47" s="207"/>
      <c r="T47" s="207"/>
      <c r="U47" s="224"/>
      <c r="V47" s="209"/>
      <c r="W47" s="207"/>
      <c r="X47" s="207"/>
    </row>
    <row r="48" s="206" customFormat="true" ht="17.1" hidden="false" customHeight="true" outlineLevel="0" collapsed="false">
      <c r="A48" s="234"/>
      <c r="B48" s="235"/>
      <c r="C48" s="236"/>
      <c r="D48" s="237"/>
      <c r="E48" s="238"/>
      <c r="F48" s="239"/>
      <c r="G48" s="238"/>
      <c r="H48" s="238"/>
      <c r="I48" s="238"/>
      <c r="J48" s="238"/>
      <c r="K48" s="238"/>
      <c r="L48" s="238"/>
      <c r="M48" s="238"/>
      <c r="N48" s="190"/>
      <c r="O48" s="188"/>
      <c r="P48" s="189"/>
      <c r="S48" s="207"/>
      <c r="T48" s="207"/>
      <c r="U48" s="224"/>
      <c r="V48" s="209"/>
      <c r="W48" s="207"/>
      <c r="X48" s="207"/>
    </row>
    <row r="49" s="206" customFormat="true" ht="17.1" hidden="false" customHeight="true" outlineLevel="0" collapsed="false">
      <c r="A49" s="192"/>
      <c r="B49" s="193"/>
      <c r="C49" s="240" t="s">
        <v>129</v>
      </c>
      <c r="D49" s="195" t="s">
        <v>90</v>
      </c>
      <c r="E49" s="196"/>
      <c r="F49" s="196"/>
      <c r="G49" s="197" t="n">
        <v>30</v>
      </c>
      <c r="H49" s="196"/>
      <c r="I49" s="196"/>
      <c r="J49" s="196"/>
      <c r="K49" s="196"/>
      <c r="L49" s="196"/>
      <c r="M49" s="196"/>
      <c r="N49" s="197"/>
      <c r="O49" s="231"/>
      <c r="P49" s="177"/>
      <c r="S49" s="207"/>
      <c r="T49" s="207"/>
      <c r="U49" s="224"/>
      <c r="V49" s="209"/>
      <c r="W49" s="207"/>
      <c r="X49" s="207"/>
    </row>
    <row r="50" s="206" customFormat="true" ht="17.1" hidden="false" customHeight="true" outlineLevel="0" collapsed="false">
      <c r="A50" s="184"/>
      <c r="B50" s="241"/>
      <c r="C50" s="242"/>
      <c r="D50" s="207"/>
      <c r="E50" s="189"/>
      <c r="F50" s="189"/>
      <c r="G50" s="243"/>
      <c r="H50" s="189"/>
      <c r="I50" s="189"/>
      <c r="J50" s="189"/>
      <c r="K50" s="189"/>
      <c r="L50" s="189"/>
      <c r="M50" s="189"/>
      <c r="N50" s="243"/>
      <c r="O50" s="189"/>
      <c r="P50" s="244" t="n">
        <f aca="false">O9+O14+O43+O47+O49</f>
        <v>231.75</v>
      </c>
      <c r="S50" s="207"/>
      <c r="T50" s="207"/>
      <c r="U50" s="224"/>
      <c r="V50" s="209"/>
      <c r="W50" s="207"/>
      <c r="X50" s="207"/>
    </row>
    <row r="51" customFormat="false" ht="12.75" hidden="false" customHeight="false" outlineLevel="0" collapsed="false">
      <c r="S51" s="245"/>
      <c r="T51" s="245"/>
      <c r="U51" s="245"/>
      <c r="V51" s="245"/>
      <c r="W51" s="245"/>
      <c r="X51" s="245"/>
    </row>
    <row r="53" customFormat="false" ht="12.75" hidden="false" customHeight="false" outlineLevel="0" collapsed="false">
      <c r="A53" s="246"/>
    </row>
    <row r="54" customFormat="false" ht="12.75" hidden="false" customHeight="false" outlineLevel="0" collapsed="false">
      <c r="A54" s="246"/>
    </row>
  </sheetData>
  <mergeCells count="6">
    <mergeCell ref="A4:T4"/>
    <mergeCell ref="A5:T5"/>
    <mergeCell ref="A6:T6"/>
    <mergeCell ref="O9:O10"/>
    <mergeCell ref="O14:O41"/>
    <mergeCell ref="O43:O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16:16:29Z</dcterms:created>
  <dc:creator>Miquel Ralló</dc:creator>
  <dc:description/>
  <dc:language>en-US</dc:language>
  <cp:lastModifiedBy>jaume</cp:lastModifiedBy>
  <cp:lastPrinted>2007-10-17T16:22:51Z</cp:lastPrinted>
  <dcterms:modified xsi:type="dcterms:W3CDTF">2008-02-14T14:56:56Z</dcterms:modified>
  <cp:revision>0</cp:revision>
  <dc:subject/>
  <dc:title/>
</cp:coreProperties>
</file>